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. по н.п." sheetId="1" state="visible" r:id="rId2"/>
  </sheets>
  <definedNames>
    <definedName function="false" hidden="false" localSheetId="0" name="_xlnm.Print_Titles" vbProcedure="false">'Числ. по н.п.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1029">
  <si>
    <t xml:space="preserve">ФЕДЕРАЛЬНАЯ СЛУЖБА ГОСУДАРСТВЕННОЙ СТАТИСТИКИ</t>
  </si>
  <si>
    <t xml:space="preserve">ТЕРРИТОРИАЛЬНЫЙ ОРГАН ФЕДЕРАЛЬНОЙ СЛУЖБЫ ГОСУДАРСТВЕННОЙ СТАТИСТИКИ ПО РЕСПУБЛИКЕ САХА (ЯКУТИЯ)</t>
  </si>
  <si>
    <t xml:space="preserve">При использовании, цитировании и перепечатке информации ссылка на Интернет-портал Территориального органа Федеральной службы государственной статистики по Республике Саха (Якутия)(http://sakha.gks.ru) обязательна</t>
  </si>
  <si>
    <t xml:space="preserve">6. ЧИСЛЕННОСТЬ СЕЛЬСКОГО НАСЕЛЕНИЯ РЕСПУБЛИКИ ПО НАСЕЛЕННЫМ ПУНКТАМ</t>
  </si>
  <si>
    <t xml:space="preserve">Районы (улусы)</t>
  </si>
  <si>
    <t xml:space="preserve">Наименование населенного пункта</t>
  </si>
  <si>
    <t xml:space="preserve">Числен- ность населе-ния по перепи- си 2002г.- всего</t>
  </si>
  <si>
    <t xml:space="preserve">в том числе:</t>
  </si>
  <si>
    <t xml:space="preserve">Число женщин на 1000 мужчин</t>
  </si>
  <si>
    <t xml:space="preserve">Числен- ность населения по переписи 1989 г.</t>
  </si>
  <si>
    <t xml:space="preserve">В % к числен- ности населе-ния по перепи-си 1989 г.</t>
  </si>
  <si>
    <t xml:space="preserve">муж-  чины</t>
  </si>
  <si>
    <t xml:space="preserve">жен-  щины   </t>
  </si>
  <si>
    <t xml:space="preserve">ВСЕГО ПО РЕСПУБЛИКЕ</t>
  </si>
  <si>
    <t xml:space="preserve">сельская местность</t>
  </si>
  <si>
    <t xml:space="preserve">г.Нерюнгри с подчиненны-ми его администрации населенными пунктами</t>
  </si>
  <si>
    <t xml:space="preserve">Администрация г.Нерюнгри</t>
  </si>
  <si>
    <t xml:space="preserve">с Большой Хатыми</t>
  </si>
  <si>
    <t xml:space="preserve">с Перекатный</t>
  </si>
  <si>
    <t xml:space="preserve">-</t>
  </si>
  <si>
    <t xml:space="preserve">с Суон-Тит</t>
  </si>
  <si>
    <t xml:space="preserve">с Таежный</t>
  </si>
  <si>
    <t xml:space="preserve">Иенгринский наслег</t>
  </si>
  <si>
    <t xml:space="preserve">с Иенгра</t>
  </si>
  <si>
    <t xml:space="preserve">Якутск с подчиненными его</t>
  </si>
  <si>
    <t xml:space="preserve">администрации населенны-</t>
  </si>
  <si>
    <t xml:space="preserve">ми пунктами</t>
  </si>
  <si>
    <t xml:space="preserve">Администрация п.Жатай</t>
  </si>
  <si>
    <t xml:space="preserve">с Остров</t>
  </si>
  <si>
    <t xml:space="preserve">Администрация п.Марха</t>
  </si>
  <si>
    <t xml:space="preserve">с Выделенный</t>
  </si>
  <si>
    <t xml:space="preserve">с Намцыр</t>
  </si>
  <si>
    <t xml:space="preserve">Тулагино-Кильдемский наслег</t>
  </si>
  <si>
    <t xml:space="preserve">с Тулагино</t>
  </si>
  <si>
    <t xml:space="preserve">с Капитоновка</t>
  </si>
  <si>
    <t xml:space="preserve">с Кильдемцы</t>
  </si>
  <si>
    <t xml:space="preserve">с Сырдах</t>
  </si>
  <si>
    <t xml:space="preserve">Хатасский наслег</t>
  </si>
  <si>
    <t xml:space="preserve">с Хатассы</t>
  </si>
  <si>
    <t xml:space="preserve">с Владимировка</t>
  </si>
  <si>
    <t xml:space="preserve">с Пригородный</t>
  </si>
  <si>
    <t xml:space="preserve">Абыйский</t>
  </si>
  <si>
    <t xml:space="preserve">Администрация п.Белая Гора</t>
  </si>
  <si>
    <t xml:space="preserve">с Дружина</t>
  </si>
  <si>
    <t xml:space="preserve">Абыйский наслег</t>
  </si>
  <si>
    <t xml:space="preserve">с Абый</t>
  </si>
  <si>
    <t xml:space="preserve">с Деску</t>
  </si>
  <si>
    <t xml:space="preserve">Майорский нац.наслег</t>
  </si>
  <si>
    <t xml:space="preserve">с Куберганя</t>
  </si>
  <si>
    <t xml:space="preserve">Мугурдахский наслег</t>
  </si>
  <si>
    <t xml:space="preserve">с Сыаганнах</t>
  </si>
  <si>
    <t xml:space="preserve">Уолбутский наслег</t>
  </si>
  <si>
    <t xml:space="preserve">с Кенг-Кюель</t>
  </si>
  <si>
    <t xml:space="preserve">Урасалахский наслег </t>
  </si>
  <si>
    <t xml:space="preserve">с Сутуруоха</t>
  </si>
  <si>
    <t xml:space="preserve">Алданский</t>
  </si>
  <si>
    <t xml:space="preserve">Администрация г.Алдан</t>
  </si>
  <si>
    <t xml:space="preserve">с Орочен 2-й</t>
  </si>
  <si>
    <t xml:space="preserve">с Озерный</t>
  </si>
  <si>
    <t xml:space="preserve">Администрация г.Томмота</t>
  </si>
  <si>
    <t xml:space="preserve">с Верхняя Амга</t>
  </si>
  <si>
    <t xml:space="preserve">с Алексеевск</t>
  </si>
  <si>
    <t xml:space="preserve">Администрация п.Безымянный</t>
  </si>
  <si>
    <t xml:space="preserve">с Заречный</t>
  </si>
  <si>
    <t xml:space="preserve">Администрация п.Большой Нимныр</t>
  </si>
  <si>
    <t xml:space="preserve">с Малый Нимныр</t>
  </si>
  <si>
    <t xml:space="preserve">Канкунский поссовет*</t>
  </si>
  <si>
    <t xml:space="preserve">с Снежный</t>
  </si>
  <si>
    <t xml:space="preserve">Администрация п.Лебединный</t>
  </si>
  <si>
    <t xml:space="preserve">с Орочен 1-й</t>
  </si>
  <si>
    <t xml:space="preserve">Администрация п.Нижний Куранах</t>
  </si>
  <si>
    <t xml:space="preserve">с Верхний Куранах</t>
  </si>
  <si>
    <t xml:space="preserve">с Якокит</t>
  </si>
  <si>
    <t xml:space="preserve">Администрация п.Ыллымах</t>
  </si>
  <si>
    <t xml:space="preserve">с Каталах</t>
  </si>
  <si>
    <t xml:space="preserve">с Эмельджак</t>
  </si>
  <si>
    <t xml:space="preserve">Анаминский наслег</t>
  </si>
  <si>
    <t xml:space="preserve">с Кутана</t>
  </si>
  <si>
    <t xml:space="preserve">Беллетский наслег</t>
  </si>
  <si>
    <t xml:space="preserve">с Хатыстыр</t>
  </si>
  <si>
    <t xml:space="preserve">с Тобук</t>
  </si>
  <si>
    <t xml:space="preserve">с Угоян</t>
  </si>
  <si>
    <t xml:space="preserve">Буягинский наслег</t>
  </si>
  <si>
    <t xml:space="preserve">с Улу</t>
  </si>
  <si>
    <t xml:space="preserve">с Добролет</t>
  </si>
  <si>
    <t xml:space="preserve">с Мундуруччу</t>
  </si>
  <si>
    <t xml:space="preserve">с Хайысардах</t>
  </si>
  <si>
    <t xml:space="preserve">Чагдинский наслег</t>
  </si>
  <si>
    <t xml:space="preserve">с Чагда</t>
  </si>
  <si>
    <t xml:space="preserve">метеостанция Чюльбю</t>
  </si>
  <si>
    <t xml:space="preserve">Якокутский наслег</t>
  </si>
  <si>
    <t xml:space="preserve">с Якокут</t>
  </si>
  <si>
    <t xml:space="preserve">Аллаиховский</t>
  </si>
  <si>
    <t xml:space="preserve">Берелехский наслег </t>
  </si>
  <si>
    <t xml:space="preserve">с Чкалов</t>
  </si>
  <si>
    <t xml:space="preserve">Быянгнырский наслег </t>
  </si>
  <si>
    <t xml:space="preserve">с Нычалах</t>
  </si>
  <si>
    <t xml:space="preserve">Ойотунгский наслег</t>
  </si>
  <si>
    <t xml:space="preserve">с Ойотунг</t>
  </si>
  <si>
    <t xml:space="preserve">Русско-Устьинский наслег</t>
  </si>
  <si>
    <t xml:space="preserve">с Русское Устье</t>
  </si>
  <si>
    <t xml:space="preserve">Юкагирский наслег </t>
  </si>
  <si>
    <t xml:space="preserve">с Оленегорск</t>
  </si>
  <si>
    <t xml:space="preserve">с Воронцово</t>
  </si>
  <si>
    <t xml:space="preserve">с Похвальный</t>
  </si>
  <si>
    <t xml:space="preserve">Амгинский</t>
  </si>
  <si>
    <t xml:space="preserve">Абагинский наслег</t>
  </si>
  <si>
    <t xml:space="preserve">с Абага</t>
  </si>
  <si>
    <t xml:space="preserve">с Хайыргас</t>
  </si>
  <si>
    <t xml:space="preserve">Алтанский наслег </t>
  </si>
  <si>
    <t xml:space="preserve">с Алтанцы</t>
  </si>
  <si>
    <t xml:space="preserve">Амгино-Нахаринский наслег</t>
  </si>
  <si>
    <t xml:space="preserve">с Оннес</t>
  </si>
  <si>
    <t xml:space="preserve">с Ефремово</t>
  </si>
  <si>
    <t xml:space="preserve">с Тегюльтя</t>
  </si>
  <si>
    <t xml:space="preserve">Амгинский наслег </t>
  </si>
  <si>
    <t xml:space="preserve">с Амга</t>
  </si>
  <si>
    <t xml:space="preserve">Бетюнский наслег </t>
  </si>
  <si>
    <t xml:space="preserve">с Бетюнцы</t>
  </si>
  <si>
    <t xml:space="preserve">с Уорай</t>
  </si>
  <si>
    <t xml:space="preserve">Болугурский наслег </t>
  </si>
  <si>
    <t xml:space="preserve">с Болугур</t>
  </si>
  <si>
    <t xml:space="preserve">Майский наслег </t>
  </si>
  <si>
    <t xml:space="preserve">с Покровка</t>
  </si>
  <si>
    <t xml:space="preserve">с Булун</t>
  </si>
  <si>
    <t xml:space="preserve">Мяндигинский наслег</t>
  </si>
  <si>
    <t xml:space="preserve">с Мяндиги</t>
  </si>
  <si>
    <t xml:space="preserve">Сатагайский наслег </t>
  </si>
  <si>
    <t xml:space="preserve">с Сатагай</t>
  </si>
  <si>
    <t xml:space="preserve">Соморсунский наслег</t>
  </si>
  <si>
    <t xml:space="preserve">с Михайловка</t>
  </si>
  <si>
    <t xml:space="preserve">Сулгаччинский наслег</t>
  </si>
  <si>
    <t xml:space="preserve">с Сулгаччы</t>
  </si>
  <si>
    <t xml:space="preserve">с Сэргэ-Бэс</t>
  </si>
  <si>
    <t xml:space="preserve">Чакырский наслег</t>
  </si>
  <si>
    <t xml:space="preserve">с Чакыр 2-й</t>
  </si>
  <si>
    <t xml:space="preserve">Чапчылганский наслег</t>
  </si>
  <si>
    <t xml:space="preserve">с Чапчылган</t>
  </si>
  <si>
    <t xml:space="preserve">с Промкомбинат</t>
  </si>
  <si>
    <t xml:space="preserve">Эмисский наслег</t>
  </si>
  <si>
    <t xml:space="preserve">с Эмиссы</t>
  </si>
  <si>
    <t xml:space="preserve">с Олом-Кюеле</t>
  </si>
  <si>
    <t xml:space="preserve">Анабарский</t>
  </si>
  <si>
    <t xml:space="preserve">Саскылахский нац.наслег</t>
  </si>
  <si>
    <t xml:space="preserve">с Саскылах</t>
  </si>
  <si>
    <t xml:space="preserve">Эбеляхский наслег</t>
  </si>
  <si>
    <t xml:space="preserve">с Эбелях</t>
  </si>
  <si>
    <t xml:space="preserve">с Амакинский</t>
  </si>
  <si>
    <t xml:space="preserve">Юрюнг-Хаинский нац.наслег</t>
  </si>
  <si>
    <t xml:space="preserve">с Юрюнг-Хая</t>
  </si>
  <si>
    <t xml:space="preserve">Булунский</t>
  </si>
  <si>
    <t xml:space="preserve">Администрация п.Тикси</t>
  </si>
  <si>
    <t xml:space="preserve">с.Полярка</t>
  </si>
  <si>
    <t xml:space="preserve">Борогонский наслег</t>
  </si>
  <si>
    <t xml:space="preserve">с Намы</t>
  </si>
  <si>
    <t xml:space="preserve">Булунский наслег</t>
  </si>
  <si>
    <t xml:space="preserve">с Кюсюр</t>
  </si>
  <si>
    <t xml:space="preserve">с Чекуровка</t>
  </si>
  <si>
    <t xml:space="preserve">Быковский наслег</t>
  </si>
  <si>
    <t xml:space="preserve">с Быковский</t>
  </si>
  <si>
    <t xml:space="preserve">Сиктяхский наслег</t>
  </si>
  <si>
    <t xml:space="preserve">с Сиктях</t>
  </si>
  <si>
    <t xml:space="preserve">Туматский наслег</t>
  </si>
  <si>
    <t xml:space="preserve">с Склад</t>
  </si>
  <si>
    <t xml:space="preserve">с.Тит-Ары</t>
  </si>
  <si>
    <t xml:space="preserve">Тюметинский наслег</t>
  </si>
  <si>
    <t xml:space="preserve">с Таймылыр</t>
  </si>
  <si>
    <t xml:space="preserve">Хара-Улахский наслег</t>
  </si>
  <si>
    <t xml:space="preserve">с Найба</t>
  </si>
  <si>
    <t xml:space="preserve">Ыстаннахский наслег</t>
  </si>
  <si>
    <t xml:space="preserve">с Усть-Оленек</t>
  </si>
  <si>
    <t xml:space="preserve">с Ыстаннах-Хочо</t>
  </si>
  <si>
    <t xml:space="preserve">Верхневилюйский</t>
  </si>
  <si>
    <t xml:space="preserve">Балаганнахский наслег</t>
  </si>
  <si>
    <t xml:space="preserve">с Балаганнах</t>
  </si>
  <si>
    <t xml:space="preserve">Ботулунский наслег</t>
  </si>
  <si>
    <t xml:space="preserve">с Ботулу</t>
  </si>
  <si>
    <t xml:space="preserve">с Кетердех</t>
  </si>
  <si>
    <t xml:space="preserve">Быраканский наслег</t>
  </si>
  <si>
    <t xml:space="preserve">с Быракан</t>
  </si>
  <si>
    <t xml:space="preserve">Верхневилюйский наслег</t>
  </si>
  <si>
    <t xml:space="preserve">с Верхневилю-йск</t>
  </si>
  <si>
    <t xml:space="preserve">Далырский наслег</t>
  </si>
  <si>
    <t xml:space="preserve">с Далыр</t>
  </si>
  <si>
    <t xml:space="preserve">с Быччагдан</t>
  </si>
  <si>
    <t xml:space="preserve">с Кулусуннах</t>
  </si>
  <si>
    <t xml:space="preserve">Дюллюкинский наслег</t>
  </si>
  <si>
    <t xml:space="preserve">с Дюллюкю</t>
  </si>
  <si>
    <t xml:space="preserve">с Бютейдях</t>
  </si>
  <si>
    <t xml:space="preserve">Едюгейский наслег</t>
  </si>
  <si>
    <t xml:space="preserve">с Андреевский</t>
  </si>
  <si>
    <t xml:space="preserve">с Куду</t>
  </si>
  <si>
    <t xml:space="preserve">Кентикский наслег</t>
  </si>
  <si>
    <t xml:space="preserve">с Харыялах</t>
  </si>
  <si>
    <t xml:space="preserve">Кырыкыйский наслег</t>
  </si>
  <si>
    <t xml:space="preserve">с Кырыкый</t>
  </si>
  <si>
    <t xml:space="preserve">Магасский наслег</t>
  </si>
  <si>
    <t xml:space="preserve">с Харбала</t>
  </si>
  <si>
    <t xml:space="preserve">с Ченгере</t>
  </si>
  <si>
    <t xml:space="preserve">Мейикский наслег</t>
  </si>
  <si>
    <t xml:space="preserve">с Сайылык</t>
  </si>
  <si>
    <t xml:space="preserve">с Май</t>
  </si>
  <si>
    <t xml:space="preserve">Намский наслег</t>
  </si>
  <si>
    <t xml:space="preserve">с Хомустах</t>
  </si>
  <si>
    <t xml:space="preserve">Онхойский наслег</t>
  </si>
  <si>
    <t xml:space="preserve">с Липпе-Атах</t>
  </si>
  <si>
    <t xml:space="preserve">Оргетский наслег</t>
  </si>
  <si>
    <t xml:space="preserve">с Оргет</t>
  </si>
  <si>
    <t xml:space="preserve">Оросунский наслег</t>
  </si>
  <si>
    <t xml:space="preserve">с Оросу</t>
  </si>
  <si>
    <t xml:space="preserve">Сургулукский наслег</t>
  </si>
  <si>
    <t xml:space="preserve">с Багадя</t>
  </si>
  <si>
    <t xml:space="preserve">Тамалаканский наслег</t>
  </si>
  <si>
    <t xml:space="preserve">с Тамалакан</t>
  </si>
  <si>
    <t xml:space="preserve">Туобуйинский наслег</t>
  </si>
  <si>
    <t xml:space="preserve">с Туобуя</t>
  </si>
  <si>
    <t xml:space="preserve">Харбалахский наслег</t>
  </si>
  <si>
    <t xml:space="preserve">с Кюль</t>
  </si>
  <si>
    <t xml:space="preserve">Хомустахский наслег</t>
  </si>
  <si>
    <t xml:space="preserve">Хоринский наслег</t>
  </si>
  <si>
    <t xml:space="preserve">с Хоро</t>
  </si>
  <si>
    <t xml:space="preserve">Верхнеколымский</t>
  </si>
  <si>
    <t xml:space="preserve">Арылахский наслег</t>
  </si>
  <si>
    <t xml:space="preserve">с Усун-Кюель</t>
  </si>
  <si>
    <t xml:space="preserve">с Мангазейка</t>
  </si>
  <si>
    <t xml:space="preserve">с Тала-Кюель</t>
  </si>
  <si>
    <t xml:space="preserve">Верхнеколымский наслег</t>
  </si>
  <si>
    <t xml:space="preserve">с Верхнеколымск</t>
  </si>
  <si>
    <t xml:space="preserve">с Оттур-Кюель</t>
  </si>
  <si>
    <t xml:space="preserve">Нелемнинский нац.наслег</t>
  </si>
  <si>
    <t xml:space="preserve">с Нелемное</t>
  </si>
  <si>
    <t xml:space="preserve">Угольнинский наслег</t>
  </si>
  <si>
    <t xml:space="preserve">с Угольное</t>
  </si>
  <si>
    <t xml:space="preserve">с 56 км</t>
  </si>
  <si>
    <t xml:space="preserve">Утаинский наслег</t>
  </si>
  <si>
    <t xml:space="preserve">с Утая</t>
  </si>
  <si>
    <t xml:space="preserve">Верхоянский</t>
  </si>
  <si>
    <t xml:space="preserve">Администрация п.Батагай</t>
  </si>
  <si>
    <t xml:space="preserve">с Сентачан</t>
  </si>
  <si>
    <t xml:space="preserve">с Усть-Чаркы</t>
  </si>
  <si>
    <t xml:space="preserve">с Ойун-Хомото</t>
  </si>
  <si>
    <t xml:space="preserve">с Тысы-Кыл</t>
  </si>
  <si>
    <t xml:space="preserve">Лазовский поссовет*</t>
  </si>
  <si>
    <t xml:space="preserve">с Наледный</t>
  </si>
  <si>
    <t xml:space="preserve">с Полярник</t>
  </si>
  <si>
    <t xml:space="preserve">с Ченкеленья</t>
  </si>
  <si>
    <t xml:space="preserve">Адыччинский наслег</t>
  </si>
  <si>
    <t xml:space="preserve">с Бетенкес</t>
  </si>
  <si>
    <t xml:space="preserve">с Алысардах</t>
  </si>
  <si>
    <t xml:space="preserve">с Энгя-Сайылыга</t>
  </si>
  <si>
    <t xml:space="preserve">с Бала</t>
  </si>
  <si>
    <t xml:space="preserve">с Метяки</t>
  </si>
  <si>
    <t xml:space="preserve">Бабушкинский наслег </t>
  </si>
  <si>
    <t xml:space="preserve">с Боронук</t>
  </si>
  <si>
    <t xml:space="preserve">с Мачах</t>
  </si>
  <si>
    <t xml:space="preserve">Барыласский наслег</t>
  </si>
  <si>
    <t xml:space="preserve">с Барылас</t>
  </si>
  <si>
    <t xml:space="preserve">Борулахский наслег</t>
  </si>
  <si>
    <t xml:space="preserve">с Томтор</t>
  </si>
  <si>
    <t xml:space="preserve">с Токума</t>
  </si>
  <si>
    <t xml:space="preserve">Дулгалахский наслег</t>
  </si>
  <si>
    <t xml:space="preserve">Сартанский наслег</t>
  </si>
  <si>
    <t xml:space="preserve">с Юнкюр</t>
  </si>
  <si>
    <t xml:space="preserve">с Сысы-Мейите</t>
  </si>
  <si>
    <t xml:space="preserve">Столбинский наслег </t>
  </si>
  <si>
    <t xml:space="preserve">с Столбы</t>
  </si>
  <si>
    <t xml:space="preserve">Суордахский наслег</t>
  </si>
  <si>
    <t xml:space="preserve">с Суордах</t>
  </si>
  <si>
    <t xml:space="preserve">с Екюччю</t>
  </si>
  <si>
    <t xml:space="preserve">с Мой-Юрях</t>
  </si>
  <si>
    <t xml:space="preserve">Табалахский наслег</t>
  </si>
  <si>
    <t xml:space="preserve">с Улахан-Кюель</t>
  </si>
  <si>
    <t xml:space="preserve">с Тала</t>
  </si>
  <si>
    <t xml:space="preserve">Черюмчинский наслег</t>
  </si>
  <si>
    <t xml:space="preserve">с Черюмче</t>
  </si>
  <si>
    <t xml:space="preserve">с Юрдюк-Кумах</t>
  </si>
  <si>
    <t xml:space="preserve">Эгинский наслег</t>
  </si>
  <si>
    <t xml:space="preserve">с Сайды</t>
  </si>
  <si>
    <t xml:space="preserve">с Осохтох</t>
  </si>
  <si>
    <t xml:space="preserve">Эльгесский наслег</t>
  </si>
  <si>
    <t xml:space="preserve">Янский наслег </t>
  </si>
  <si>
    <t xml:space="preserve">с Юттях</t>
  </si>
  <si>
    <t xml:space="preserve">с Чолбон</t>
  </si>
  <si>
    <t xml:space="preserve">Вилюйский</t>
  </si>
  <si>
    <t xml:space="preserve">Администрация г.Вилюйск</t>
  </si>
  <si>
    <t xml:space="preserve">с Сосновка</t>
  </si>
  <si>
    <t xml:space="preserve">с Хампа</t>
  </si>
  <si>
    <t xml:space="preserve">Баппагайинский наслег</t>
  </si>
  <si>
    <t xml:space="preserve">с Илбенге</t>
  </si>
  <si>
    <t xml:space="preserve">с Арылах</t>
  </si>
  <si>
    <t xml:space="preserve">с Сортол</t>
  </si>
  <si>
    <t xml:space="preserve">Бекчегинский наслег</t>
  </si>
  <si>
    <t xml:space="preserve">с Бетюнг</t>
  </si>
  <si>
    <t xml:space="preserve">с Чай</t>
  </si>
  <si>
    <t xml:space="preserve">Екюндинский наслег</t>
  </si>
  <si>
    <t xml:space="preserve">с Екюндю</t>
  </si>
  <si>
    <t xml:space="preserve">Жемконский наслег</t>
  </si>
  <si>
    <t xml:space="preserve">с Эбя</t>
  </si>
  <si>
    <t xml:space="preserve">Кыргыдайский наслег</t>
  </si>
  <si>
    <t xml:space="preserve">Кюлетский 1-й наслег</t>
  </si>
  <si>
    <t xml:space="preserve">с Усун</t>
  </si>
  <si>
    <t xml:space="preserve">Кюлетский 2-й наслег</t>
  </si>
  <si>
    <t xml:space="preserve">с Кюлекянь</t>
  </si>
  <si>
    <t xml:space="preserve">Лекеченский наслег</t>
  </si>
  <si>
    <t xml:space="preserve">с Лекечен</t>
  </si>
  <si>
    <t xml:space="preserve">Тасагарский наслег</t>
  </si>
  <si>
    <t xml:space="preserve">с Тасагар</t>
  </si>
  <si>
    <t xml:space="preserve">Тогусский 1-й наслег</t>
  </si>
  <si>
    <t xml:space="preserve">с Тымпы</t>
  </si>
  <si>
    <t xml:space="preserve">Тогусский наслег</t>
  </si>
  <si>
    <t xml:space="preserve">с Балагаччы</t>
  </si>
  <si>
    <t xml:space="preserve">с Сеят</t>
  </si>
  <si>
    <t xml:space="preserve">Тылгынинский наслег</t>
  </si>
  <si>
    <t xml:space="preserve">с Тербяс</t>
  </si>
  <si>
    <t xml:space="preserve">Хагынский наслег</t>
  </si>
  <si>
    <t xml:space="preserve">с Кирово</t>
  </si>
  <si>
    <t xml:space="preserve">Халбакинский наслег</t>
  </si>
  <si>
    <t xml:space="preserve">с Тосу</t>
  </si>
  <si>
    <t xml:space="preserve">с Староватово</t>
  </si>
  <si>
    <t xml:space="preserve">Чернышевский наслег</t>
  </si>
  <si>
    <t xml:space="preserve">с Чинеке</t>
  </si>
  <si>
    <t xml:space="preserve">Чочунский наслег</t>
  </si>
  <si>
    <t xml:space="preserve">с Сыдыбыл</t>
  </si>
  <si>
    <t xml:space="preserve">с Кюнде</t>
  </si>
  <si>
    <t xml:space="preserve">Югюлятский наслег</t>
  </si>
  <si>
    <t xml:space="preserve">с Кюбеинде</t>
  </si>
  <si>
    <t xml:space="preserve">Горный</t>
  </si>
  <si>
    <t xml:space="preserve">Атамайский наслег</t>
  </si>
  <si>
    <t xml:space="preserve">с Бясь-Кюель</t>
  </si>
  <si>
    <t xml:space="preserve">Бердигестяхский наслег</t>
  </si>
  <si>
    <t xml:space="preserve">с Бердигестях</t>
  </si>
  <si>
    <t xml:space="preserve">с Еленг</t>
  </si>
  <si>
    <t xml:space="preserve">с.Эбя</t>
  </si>
  <si>
    <t xml:space="preserve">Кировский наслег</t>
  </si>
  <si>
    <t xml:space="preserve">с Асыма</t>
  </si>
  <si>
    <t xml:space="preserve">с Федосья-Аласа</t>
  </si>
  <si>
    <t xml:space="preserve">с Чекя-Бясь</t>
  </si>
  <si>
    <t xml:space="preserve">Маганинский наслег</t>
  </si>
  <si>
    <t xml:space="preserve">с Орто-Сурт</t>
  </si>
  <si>
    <t xml:space="preserve">Малтанинский наслег</t>
  </si>
  <si>
    <t xml:space="preserve">с Кептин</t>
  </si>
  <si>
    <t xml:space="preserve">с Тонгулах</t>
  </si>
  <si>
    <t xml:space="preserve">с Тысагаччы</t>
  </si>
  <si>
    <t xml:space="preserve">Мытахский наслег</t>
  </si>
  <si>
    <t xml:space="preserve">с Дикимдя</t>
  </si>
  <si>
    <t xml:space="preserve">Одунунский наслег </t>
  </si>
  <si>
    <t xml:space="preserve">с Магарас</t>
  </si>
  <si>
    <t xml:space="preserve">с Улу-Сысы</t>
  </si>
  <si>
    <t xml:space="preserve">Октябрьский наслег</t>
  </si>
  <si>
    <t xml:space="preserve">с Кюерелях</t>
  </si>
  <si>
    <t xml:space="preserve">Шологонский наслег</t>
  </si>
  <si>
    <t xml:space="preserve">с Ерт</t>
  </si>
  <si>
    <t xml:space="preserve">Жиганский</t>
  </si>
  <si>
    <t xml:space="preserve">Бестяхский наслег</t>
  </si>
  <si>
    <t xml:space="preserve">с Бестях</t>
  </si>
  <si>
    <t xml:space="preserve">Жиганский наслег</t>
  </si>
  <si>
    <t xml:space="preserve">с Жиганск</t>
  </si>
  <si>
    <t xml:space="preserve">с Джарджан</t>
  </si>
  <si>
    <t xml:space="preserve">Ленский наслег</t>
  </si>
  <si>
    <t xml:space="preserve">с Кыстатыам</t>
  </si>
  <si>
    <t xml:space="preserve">Линдинский наслег</t>
  </si>
  <si>
    <t xml:space="preserve">с Баханай</t>
  </si>
  <si>
    <t xml:space="preserve">Кобяйский</t>
  </si>
  <si>
    <t xml:space="preserve">Администрация п.Сангары</t>
  </si>
  <si>
    <t xml:space="preserve">с Авиапорт</t>
  </si>
  <si>
    <t xml:space="preserve">с Смородичный</t>
  </si>
  <si>
    <t xml:space="preserve">Арыктахский наслег</t>
  </si>
  <si>
    <t xml:space="preserve">с Арыктах</t>
  </si>
  <si>
    <t xml:space="preserve">с Люксюгюн</t>
  </si>
  <si>
    <t xml:space="preserve">с Хатырык-Хомо</t>
  </si>
  <si>
    <t xml:space="preserve">с Сегян-Кюель</t>
  </si>
  <si>
    <t xml:space="preserve">с Батамай</t>
  </si>
  <si>
    <t xml:space="preserve">с.Ыал-Усуга</t>
  </si>
  <si>
    <t xml:space="preserve">Кобяйский наслег</t>
  </si>
  <si>
    <t xml:space="preserve">с Кобяй</t>
  </si>
  <si>
    <t xml:space="preserve">с Ойун-Унгуохтах</t>
  </si>
  <si>
    <t xml:space="preserve">с Сага</t>
  </si>
  <si>
    <t xml:space="preserve">Куокуйский наслег</t>
  </si>
  <si>
    <t xml:space="preserve">с Аргас</t>
  </si>
  <si>
    <t xml:space="preserve">с Ат-Баса</t>
  </si>
  <si>
    <t xml:space="preserve">с Кальвица</t>
  </si>
  <si>
    <t xml:space="preserve">Ламынхинский наслег</t>
  </si>
  <si>
    <t xml:space="preserve">с Себян-Кюель</t>
  </si>
  <si>
    <t xml:space="preserve">с Сюрюн-Кюель</t>
  </si>
  <si>
    <t xml:space="preserve">Люччегинский 1-й наслег</t>
  </si>
  <si>
    <t xml:space="preserve">Люччегинский 2-й наслег</t>
  </si>
  <si>
    <t xml:space="preserve">с Мастах</t>
  </si>
  <si>
    <t xml:space="preserve">с Бырангатталах</t>
  </si>
  <si>
    <t xml:space="preserve">с.Илин-Мукучи</t>
  </si>
  <si>
    <t xml:space="preserve">с Мастах 2-й</t>
  </si>
  <si>
    <t xml:space="preserve">Мукучунский наслег</t>
  </si>
  <si>
    <t xml:space="preserve">с Бакыр</t>
  </si>
  <si>
    <t xml:space="preserve">Нижилинский наслег</t>
  </si>
  <si>
    <t xml:space="preserve">Ситтинский наслег</t>
  </si>
  <si>
    <t xml:space="preserve">с Ситте</t>
  </si>
  <si>
    <t xml:space="preserve">с Энгельс</t>
  </si>
  <si>
    <t xml:space="preserve">Тыайинский наслег</t>
  </si>
  <si>
    <t xml:space="preserve">с Тыайа</t>
  </si>
  <si>
    <t xml:space="preserve">Усть-Вилюйский наслег</t>
  </si>
  <si>
    <t xml:space="preserve">с Промышлен-ный</t>
  </si>
  <si>
    <t xml:space="preserve">Ленский</t>
  </si>
  <si>
    <t xml:space="preserve">Администрация п.Витим</t>
  </si>
  <si>
    <t xml:space="preserve">с Силинский</t>
  </si>
  <si>
    <t xml:space="preserve">Администрация п.Пеледуй</t>
  </si>
  <si>
    <t xml:space="preserve">с Крестовский лесоучасток</t>
  </si>
  <si>
    <t xml:space="preserve">Беченчинский наслег</t>
  </si>
  <si>
    <t xml:space="preserve">с Беченча</t>
  </si>
  <si>
    <t xml:space="preserve">Мурбайский наслег</t>
  </si>
  <si>
    <t xml:space="preserve">с Нюя Северная</t>
  </si>
  <si>
    <t xml:space="preserve">с Дорожный</t>
  </si>
  <si>
    <t xml:space="preserve">с Отрадный</t>
  </si>
  <si>
    <t xml:space="preserve">Наторский наслег</t>
  </si>
  <si>
    <t xml:space="preserve">с Натора</t>
  </si>
  <si>
    <t xml:space="preserve">Нюйский наслег</t>
  </si>
  <si>
    <t xml:space="preserve">с Нюя</t>
  </si>
  <si>
    <t xml:space="preserve">с Турукта</t>
  </si>
  <si>
    <t xml:space="preserve">Орто-Нахаринский наслег</t>
  </si>
  <si>
    <t xml:space="preserve">с Орто-Нахара</t>
  </si>
  <si>
    <t xml:space="preserve">с Чамча</t>
  </si>
  <si>
    <t xml:space="preserve">Салдыкельский наслег</t>
  </si>
  <si>
    <t xml:space="preserve">с Мурья</t>
  </si>
  <si>
    <t xml:space="preserve">с Салдыкель</t>
  </si>
  <si>
    <t xml:space="preserve">Толонский наслег</t>
  </si>
  <si>
    <t xml:space="preserve">с Толон</t>
  </si>
  <si>
    <t xml:space="preserve">с Иннялы</t>
  </si>
  <si>
    <t xml:space="preserve">Ярославский наслег</t>
  </si>
  <si>
    <t xml:space="preserve">с Ярославский</t>
  </si>
  <si>
    <t xml:space="preserve">с Хамра</t>
  </si>
  <si>
    <t xml:space="preserve">Мегино-Кангаласский</t>
  </si>
  <si>
    <t xml:space="preserve">Администрация района</t>
  </si>
  <si>
    <t xml:space="preserve">с Майя</t>
  </si>
  <si>
    <t xml:space="preserve">Алтанский наслег</t>
  </si>
  <si>
    <t xml:space="preserve">с Елечей</t>
  </si>
  <si>
    <t xml:space="preserve">Арангасский наслег</t>
  </si>
  <si>
    <t xml:space="preserve">с Тарат</t>
  </si>
  <si>
    <t xml:space="preserve">Батаринский наслег</t>
  </si>
  <si>
    <t xml:space="preserve">с Сымах</t>
  </si>
  <si>
    <t xml:space="preserve">Бедеминский наслег</t>
  </si>
  <si>
    <t xml:space="preserve">с Бедеме</t>
  </si>
  <si>
    <t xml:space="preserve">Бютейдяхский наслег</t>
  </si>
  <si>
    <t xml:space="preserve">Догдонгинский наслег</t>
  </si>
  <si>
    <t xml:space="preserve">с Беке</t>
  </si>
  <si>
    <t xml:space="preserve">с Сото</t>
  </si>
  <si>
    <t xml:space="preserve">Дойдунский наслег</t>
  </si>
  <si>
    <t xml:space="preserve">с.Хапчагай</t>
  </si>
  <si>
    <t xml:space="preserve">Доллунский наслег</t>
  </si>
  <si>
    <t xml:space="preserve">с Тумул</t>
  </si>
  <si>
    <t xml:space="preserve">Жабыльский наслег</t>
  </si>
  <si>
    <t xml:space="preserve">с Нуорагана</t>
  </si>
  <si>
    <t xml:space="preserve">Жанхадинский наслег</t>
  </si>
  <si>
    <t xml:space="preserve">с Тектюр</t>
  </si>
  <si>
    <t xml:space="preserve">с Беджелек</t>
  </si>
  <si>
    <t xml:space="preserve">Мегинский наслег</t>
  </si>
  <si>
    <t xml:space="preserve">с Балыктах</t>
  </si>
  <si>
    <t xml:space="preserve">Мегюренский наслег</t>
  </si>
  <si>
    <t xml:space="preserve">с Матта</t>
  </si>
  <si>
    <t xml:space="preserve">с Кердюген</t>
  </si>
  <si>
    <t xml:space="preserve">Мельдехсинский наслег</t>
  </si>
  <si>
    <t xml:space="preserve">с Суола </t>
  </si>
  <si>
    <t xml:space="preserve">Морукский наслег</t>
  </si>
  <si>
    <t xml:space="preserve">Нахаринский 1-й наслег</t>
  </si>
  <si>
    <t xml:space="preserve">с Телиги</t>
  </si>
  <si>
    <t xml:space="preserve">Нахаринский 2-й наслег</t>
  </si>
  <si>
    <t xml:space="preserve">с Хочо</t>
  </si>
  <si>
    <t xml:space="preserve">Нерюктяйский наслег</t>
  </si>
  <si>
    <t xml:space="preserve">с Павловск</t>
  </si>
  <si>
    <t xml:space="preserve">Рассолодинский наслег</t>
  </si>
  <si>
    <t xml:space="preserve">с Рассолода</t>
  </si>
  <si>
    <t xml:space="preserve">Тарагайский наслег</t>
  </si>
  <si>
    <t xml:space="preserve">с Табага</t>
  </si>
  <si>
    <t xml:space="preserve">Томторский наслег</t>
  </si>
  <si>
    <t xml:space="preserve">Тыллыминский 1-й наслег</t>
  </si>
  <si>
    <t xml:space="preserve">с Ломтука</t>
  </si>
  <si>
    <t xml:space="preserve">Тыллыминский 2-й наслег</t>
  </si>
  <si>
    <t xml:space="preserve">с Хатылыма</t>
  </si>
  <si>
    <t xml:space="preserve">Тюнгюлюнский наслег</t>
  </si>
  <si>
    <t xml:space="preserve">с Тюнгюлю</t>
  </si>
  <si>
    <t xml:space="preserve">Хаптагайский наслег</t>
  </si>
  <si>
    <t xml:space="preserve">с Хаптагай</t>
  </si>
  <si>
    <t xml:space="preserve">Харанский наслег</t>
  </si>
  <si>
    <t xml:space="preserve">с Петровка</t>
  </si>
  <si>
    <t xml:space="preserve">Ходоринский наслег</t>
  </si>
  <si>
    <t xml:space="preserve">с Чюйя</t>
  </si>
  <si>
    <t xml:space="preserve">Холгуминский наслег</t>
  </si>
  <si>
    <t xml:space="preserve">с Бырама</t>
  </si>
  <si>
    <t xml:space="preserve">Хоробутский наслег </t>
  </si>
  <si>
    <t xml:space="preserve">с Хоробут</t>
  </si>
  <si>
    <t xml:space="preserve">с Харба-Атах</t>
  </si>
  <si>
    <t xml:space="preserve">Чыамайыкинский наслег</t>
  </si>
  <si>
    <t xml:space="preserve">с Даркылах</t>
  </si>
  <si>
    <t xml:space="preserve">Мирнинский</t>
  </si>
  <si>
    <t xml:space="preserve">Администрация г.Удачный</t>
  </si>
  <si>
    <t xml:space="preserve">с Полярный</t>
  </si>
  <si>
    <t xml:space="preserve">Администрация п.Айхал</t>
  </si>
  <si>
    <t xml:space="preserve">с Моркока</t>
  </si>
  <si>
    <t xml:space="preserve">с Алакит</t>
  </si>
  <si>
    <t xml:space="preserve">Администрация п.Алмазный</t>
  </si>
  <si>
    <t xml:space="preserve">с Березовка</t>
  </si>
  <si>
    <t xml:space="preserve">с Новый</t>
  </si>
  <si>
    <t xml:space="preserve">Администрация п.Чернышевский</t>
  </si>
  <si>
    <t xml:space="preserve">с Олгуйдах</t>
  </si>
  <si>
    <t xml:space="preserve">Ботуобуйинский наслег</t>
  </si>
  <si>
    <t xml:space="preserve">с Тас-Юрях</t>
  </si>
  <si>
    <t xml:space="preserve">Садынский нац.наслег</t>
  </si>
  <si>
    <t xml:space="preserve">с Сюльдюкар</t>
  </si>
  <si>
    <t xml:space="preserve">Чуонинский наслег</t>
  </si>
  <si>
    <t xml:space="preserve">с Заря</t>
  </si>
  <si>
    <t xml:space="preserve">Момский</t>
  </si>
  <si>
    <t xml:space="preserve">Индигирский нац.наслег</t>
  </si>
  <si>
    <t xml:space="preserve">с Буор-Сысы</t>
  </si>
  <si>
    <t xml:space="preserve">Момский нац.наслег</t>
  </si>
  <si>
    <t xml:space="preserve">с Хонуу</t>
  </si>
  <si>
    <t xml:space="preserve">Соболохский нац.наслег</t>
  </si>
  <si>
    <t xml:space="preserve">с Соболох</t>
  </si>
  <si>
    <t xml:space="preserve">Тебюлехский нац.наслег</t>
  </si>
  <si>
    <t xml:space="preserve">с Чумпу-Кытыл</t>
  </si>
  <si>
    <t xml:space="preserve">Улахан-Чистайский нац.наслег</t>
  </si>
  <si>
    <t xml:space="preserve">с Сасыр</t>
  </si>
  <si>
    <t xml:space="preserve">Чыбагалахский нац.наслег</t>
  </si>
  <si>
    <t xml:space="preserve">с Кулун-Елбют</t>
  </si>
  <si>
    <t xml:space="preserve">Намский</t>
  </si>
  <si>
    <t xml:space="preserve">с Графский Берег</t>
  </si>
  <si>
    <t xml:space="preserve">Арбынский наслег</t>
  </si>
  <si>
    <t xml:space="preserve">с Сыгыннах</t>
  </si>
  <si>
    <t xml:space="preserve">Бетюнский наслег</t>
  </si>
  <si>
    <t xml:space="preserve">с Бютяй-Юрдя</t>
  </si>
  <si>
    <t xml:space="preserve">Едейский наслег </t>
  </si>
  <si>
    <t xml:space="preserve">с Ымыяхтах</t>
  </si>
  <si>
    <t xml:space="preserve">Искровский наслег</t>
  </si>
  <si>
    <t xml:space="preserve">с Кюренг-Ат</t>
  </si>
  <si>
    <t xml:space="preserve">Кебекенский наслег</t>
  </si>
  <si>
    <t xml:space="preserve">с Намцы</t>
  </si>
  <si>
    <t xml:space="preserve">Модутский наслег</t>
  </si>
  <si>
    <t xml:space="preserve">Никольский наслег</t>
  </si>
  <si>
    <t xml:space="preserve">с Никольский</t>
  </si>
  <si>
    <t xml:space="preserve">Партизанский наслег</t>
  </si>
  <si>
    <t xml:space="preserve">с Партизан</t>
  </si>
  <si>
    <t xml:space="preserve">Салбанский наслег</t>
  </si>
  <si>
    <t xml:space="preserve">с Хонгор-Бие</t>
  </si>
  <si>
    <t xml:space="preserve">с Арангас</t>
  </si>
  <si>
    <t xml:space="preserve">Тастахский наслег</t>
  </si>
  <si>
    <t xml:space="preserve">с Ергелех</t>
  </si>
  <si>
    <t xml:space="preserve">Тюбинский наслег</t>
  </si>
  <si>
    <t xml:space="preserve">с Булус</t>
  </si>
  <si>
    <t xml:space="preserve">Фрунзенский наслег</t>
  </si>
  <si>
    <t xml:space="preserve">с Фрунзе</t>
  </si>
  <si>
    <t xml:space="preserve">Хамагаттинский наслег</t>
  </si>
  <si>
    <t xml:space="preserve">с Крест-Кытыл</t>
  </si>
  <si>
    <t xml:space="preserve">Хатын-Аринский наслег</t>
  </si>
  <si>
    <t xml:space="preserve">с Аппаны</t>
  </si>
  <si>
    <t xml:space="preserve">с Кысыл-Деревня</t>
  </si>
  <si>
    <t xml:space="preserve">Хатырыкский наслег</t>
  </si>
  <si>
    <t xml:space="preserve">с Маймага</t>
  </si>
  <si>
    <t xml:space="preserve">Хомустахский 1-й наслег</t>
  </si>
  <si>
    <t xml:space="preserve">с Кысыл-Сыр</t>
  </si>
  <si>
    <t xml:space="preserve">Хомустахский 2-й наслег</t>
  </si>
  <si>
    <t xml:space="preserve">с Хатас</t>
  </si>
  <si>
    <t xml:space="preserve">с Воин</t>
  </si>
  <si>
    <t xml:space="preserve">с Тарагай-Бясь</t>
  </si>
  <si>
    <t xml:space="preserve">с Юнер-Олох</t>
  </si>
  <si>
    <t xml:space="preserve">Нижнеколымский</t>
  </si>
  <si>
    <t xml:space="preserve">Администрация п.Черский</t>
  </si>
  <si>
    <t xml:space="preserve">с Петушки</t>
  </si>
  <si>
    <t xml:space="preserve">Олеринский наслег</t>
  </si>
  <si>
    <t xml:space="preserve">с Андрюшкино</t>
  </si>
  <si>
    <t xml:space="preserve">с Харчи</t>
  </si>
  <si>
    <t xml:space="preserve">Походский наслег</t>
  </si>
  <si>
    <t xml:space="preserve">с Походск</t>
  </si>
  <si>
    <t xml:space="preserve">с Амбарчик</t>
  </si>
  <si>
    <t xml:space="preserve">с Алазея</t>
  </si>
  <si>
    <t xml:space="preserve">с Большая Тоня</t>
  </si>
  <si>
    <t xml:space="preserve">с Две Виски</t>
  </si>
  <si>
    <t xml:space="preserve">с Ермолово</t>
  </si>
  <si>
    <t xml:space="preserve">с Крестовая</t>
  </si>
  <si>
    <t xml:space="preserve">с Михалкино</t>
  </si>
  <si>
    <t xml:space="preserve">с Нижнеколымск</t>
  </si>
  <si>
    <t xml:space="preserve">с Тимкино</t>
  </si>
  <si>
    <t xml:space="preserve">с Четырехстол-бовой</t>
  </si>
  <si>
    <t xml:space="preserve">с Чукочья</t>
  </si>
  <si>
    <t xml:space="preserve">Халарчинский наслег</t>
  </si>
  <si>
    <t xml:space="preserve">с Колымское</t>
  </si>
  <si>
    <t xml:space="preserve">Нюрбинский</t>
  </si>
  <si>
    <t xml:space="preserve">Аканинский наслег</t>
  </si>
  <si>
    <t xml:space="preserve">с Акана</t>
  </si>
  <si>
    <t xml:space="preserve">Бордонский наслег</t>
  </si>
  <si>
    <t xml:space="preserve">с Малыкай</t>
  </si>
  <si>
    <t xml:space="preserve">Дикимдинский наслег </t>
  </si>
  <si>
    <t xml:space="preserve">с Едей</t>
  </si>
  <si>
    <t xml:space="preserve">Жарханский наслег</t>
  </si>
  <si>
    <t xml:space="preserve">с Жархан</t>
  </si>
  <si>
    <t xml:space="preserve">Кангаласский наслег </t>
  </si>
  <si>
    <t xml:space="preserve">с Ынахсыт</t>
  </si>
  <si>
    <t xml:space="preserve">Кюндядинский наслег</t>
  </si>
  <si>
    <t xml:space="preserve">с Кюндяде</t>
  </si>
  <si>
    <t xml:space="preserve">с Арангастах</t>
  </si>
  <si>
    <t xml:space="preserve">Мальджагарский наслег</t>
  </si>
  <si>
    <t xml:space="preserve">с Бысыттах</t>
  </si>
  <si>
    <t xml:space="preserve">Мархинский наслег</t>
  </si>
  <si>
    <t xml:space="preserve">с Энгольжа</t>
  </si>
  <si>
    <t xml:space="preserve">Мегежекский наслег</t>
  </si>
  <si>
    <t xml:space="preserve">с Хаты</t>
  </si>
  <si>
    <t xml:space="preserve">Нюрбачанский наслег</t>
  </si>
  <si>
    <t xml:space="preserve">с Нюрбачан</t>
  </si>
  <si>
    <t xml:space="preserve">с Убоян</t>
  </si>
  <si>
    <t xml:space="preserve">с Антоновка</t>
  </si>
  <si>
    <t xml:space="preserve">с Нефтебаза</t>
  </si>
  <si>
    <t xml:space="preserve">Сюлинский наслег</t>
  </si>
  <si>
    <t xml:space="preserve">с Сюля</t>
  </si>
  <si>
    <t xml:space="preserve">Таркайинский наслег</t>
  </si>
  <si>
    <t xml:space="preserve">с Хатын-Сысы</t>
  </si>
  <si>
    <t xml:space="preserve">с Киров</t>
  </si>
  <si>
    <t xml:space="preserve">Тюмюкский наслег</t>
  </si>
  <si>
    <t xml:space="preserve">с Мар</t>
  </si>
  <si>
    <t xml:space="preserve">Хорулинский наслег </t>
  </si>
  <si>
    <t xml:space="preserve">Чаппандинский наслег</t>
  </si>
  <si>
    <t xml:space="preserve">с Чаппанда</t>
  </si>
  <si>
    <t xml:space="preserve">с Салтаны</t>
  </si>
  <si>
    <t xml:space="preserve">Чукарский наслег</t>
  </si>
  <si>
    <t xml:space="preserve">с Чукар</t>
  </si>
  <si>
    <t xml:space="preserve">Оймяконский</t>
  </si>
  <si>
    <t xml:space="preserve">Администрация п.Усть-Нера</t>
  </si>
  <si>
    <t xml:space="preserve">c Ольчан</t>
  </si>
  <si>
    <t xml:space="preserve">c Сарылах</t>
  </si>
  <si>
    <t xml:space="preserve">с Арга-Мой</t>
  </si>
  <si>
    <t xml:space="preserve">с Октябрьский</t>
  </si>
  <si>
    <t xml:space="preserve">Администрация п.Артык</t>
  </si>
  <si>
    <t xml:space="preserve">с Делянкир</t>
  </si>
  <si>
    <t xml:space="preserve">с Бурустах</t>
  </si>
  <si>
    <t xml:space="preserve">с Победа</t>
  </si>
  <si>
    <t xml:space="preserve">Нельканский поссовет*</t>
  </si>
  <si>
    <t xml:space="preserve">с Дражный</t>
  </si>
  <si>
    <t xml:space="preserve">Предпорожненский поссовет*</t>
  </si>
  <si>
    <t xml:space="preserve">с Захаренко</t>
  </si>
  <si>
    <t xml:space="preserve">с Куобах-Баса</t>
  </si>
  <si>
    <t xml:space="preserve">Эльгинский поссовет*</t>
  </si>
  <si>
    <t xml:space="preserve">с Угловой</t>
  </si>
  <si>
    <t xml:space="preserve">с Эльга</t>
  </si>
  <si>
    <t xml:space="preserve">Борогонский 1-й наслег</t>
  </si>
  <si>
    <t xml:space="preserve">с Оймякон</t>
  </si>
  <si>
    <t xml:space="preserve">с Берег-Юрдя</t>
  </si>
  <si>
    <t xml:space="preserve">с Хара-Тумул</t>
  </si>
  <si>
    <t xml:space="preserve">Борогонский 2-й наслег</t>
  </si>
  <si>
    <t xml:space="preserve">с Агаякан</t>
  </si>
  <si>
    <t xml:space="preserve">с Аэропорт</t>
  </si>
  <si>
    <t xml:space="preserve">с Балаган</t>
  </si>
  <si>
    <t xml:space="preserve">с Переправа</t>
  </si>
  <si>
    <t xml:space="preserve">с Куйдусун</t>
  </si>
  <si>
    <t xml:space="preserve">Сордоннохский наслег</t>
  </si>
  <si>
    <t xml:space="preserve">с Орто-Балаган</t>
  </si>
  <si>
    <t xml:space="preserve">с Куранах-Сала</t>
  </si>
  <si>
    <t xml:space="preserve">Терютский наслег</t>
  </si>
  <si>
    <t xml:space="preserve">с Терют</t>
  </si>
  <si>
    <t xml:space="preserve">Ючюгейский наслег</t>
  </si>
  <si>
    <t xml:space="preserve">с Ючюгей</t>
  </si>
  <si>
    <t xml:space="preserve">с Кюбеме</t>
  </si>
  <si>
    <t xml:space="preserve">Олекминский</t>
  </si>
  <si>
    <t xml:space="preserve">Администрация г.Олекминска</t>
  </si>
  <si>
    <t xml:space="preserve">с Затон ЛОРПа</t>
  </si>
  <si>
    <t xml:space="preserve">c Селиваново</t>
  </si>
  <si>
    <t xml:space="preserve">с Абага Центр.</t>
  </si>
  <si>
    <t xml:space="preserve">Дабанский наслег</t>
  </si>
  <si>
    <t xml:space="preserve">с Дабан</t>
  </si>
  <si>
    <t xml:space="preserve">с Кочегарово</t>
  </si>
  <si>
    <t xml:space="preserve">с Черендей</t>
  </si>
  <si>
    <t xml:space="preserve">Дельгейский наслег</t>
  </si>
  <si>
    <t xml:space="preserve">с Дельгей</t>
  </si>
  <si>
    <t xml:space="preserve">с Иннях</t>
  </si>
  <si>
    <t xml:space="preserve">Жарханский нац.наслег</t>
  </si>
  <si>
    <t xml:space="preserve">с Токко</t>
  </si>
  <si>
    <t xml:space="preserve">с Уолбут</t>
  </si>
  <si>
    <t xml:space="preserve">Киндигирский нац.наслег</t>
  </si>
  <si>
    <t xml:space="preserve">с Куду-Кюель</t>
  </si>
  <si>
    <t xml:space="preserve">Кыллахский наслег</t>
  </si>
  <si>
    <t xml:space="preserve">с Кыллах</t>
  </si>
  <si>
    <t xml:space="preserve">с Даппарай</t>
  </si>
  <si>
    <t xml:space="preserve">Кяччинский наслег</t>
  </si>
  <si>
    <t xml:space="preserve">с Кяччи</t>
  </si>
  <si>
    <t xml:space="preserve">с Килиер</t>
  </si>
  <si>
    <t xml:space="preserve">с Олом</t>
  </si>
  <si>
    <t xml:space="preserve">с Тэгэн</t>
  </si>
  <si>
    <t xml:space="preserve">Мальжагарский наслег</t>
  </si>
  <si>
    <t xml:space="preserve">с Куранда</t>
  </si>
  <si>
    <t xml:space="preserve">с Тюбя</t>
  </si>
  <si>
    <t xml:space="preserve">Мачинский наслег</t>
  </si>
  <si>
    <t xml:space="preserve">с Мача</t>
  </si>
  <si>
    <t xml:space="preserve">Нерюктяйинский 1-й наслег</t>
  </si>
  <si>
    <t xml:space="preserve">с Нерюктяйинск 1-й</t>
  </si>
  <si>
    <t xml:space="preserve">с Бирюк</t>
  </si>
  <si>
    <t xml:space="preserve">с Куду-Бясь</t>
  </si>
  <si>
    <t xml:space="preserve">с Тас-Анна</t>
  </si>
  <si>
    <t xml:space="preserve">Нерюктяйинский 2-й наслег</t>
  </si>
  <si>
    <t xml:space="preserve">с Нерюктяйинск 2-й</t>
  </si>
  <si>
    <t xml:space="preserve">с Бердинка</t>
  </si>
  <si>
    <t xml:space="preserve">с Холго</t>
  </si>
  <si>
    <t xml:space="preserve">Олекминский наслег</t>
  </si>
  <si>
    <t xml:space="preserve">с Олекминский</t>
  </si>
  <si>
    <t xml:space="preserve">Саныяхтахский наслег</t>
  </si>
  <si>
    <t xml:space="preserve">с Саныяхтах</t>
  </si>
  <si>
    <t xml:space="preserve">с Алексеевка</t>
  </si>
  <si>
    <t xml:space="preserve">с Малыкан</t>
  </si>
  <si>
    <t xml:space="preserve">с Марха</t>
  </si>
  <si>
    <t xml:space="preserve">Солянский наслег</t>
  </si>
  <si>
    <t xml:space="preserve">с Солянка</t>
  </si>
  <si>
    <t xml:space="preserve">Троицкий наслег</t>
  </si>
  <si>
    <t xml:space="preserve">с Троицк</t>
  </si>
  <si>
    <t xml:space="preserve">Тянский нац.наслег</t>
  </si>
  <si>
    <t xml:space="preserve">с Тяня</t>
  </si>
  <si>
    <t xml:space="preserve">Улахан-Мунгкунский</t>
  </si>
  <si>
    <t xml:space="preserve">с Улахан-Мунгку</t>
  </si>
  <si>
    <t xml:space="preserve">Урицкий наслег</t>
  </si>
  <si>
    <t xml:space="preserve">с Урицкое</t>
  </si>
  <si>
    <t xml:space="preserve">с Хатынг-Тумул</t>
  </si>
  <si>
    <t xml:space="preserve">с Хоринцы</t>
  </si>
  <si>
    <t xml:space="preserve">с Мекимдя</t>
  </si>
  <si>
    <t xml:space="preserve">с Оттох</t>
  </si>
  <si>
    <t xml:space="preserve">Чапаевский наслег</t>
  </si>
  <si>
    <t xml:space="preserve">с Чапаево</t>
  </si>
  <si>
    <t xml:space="preserve">с Тинная</t>
  </si>
  <si>
    <t xml:space="preserve">Чаринский нац.наслег</t>
  </si>
  <si>
    <t xml:space="preserve">с Атырдьах</t>
  </si>
  <si>
    <t xml:space="preserve">Оленекский</t>
  </si>
  <si>
    <t xml:space="preserve">Жилиндинский нац.наслег</t>
  </si>
  <si>
    <t xml:space="preserve">с Жилинда</t>
  </si>
  <si>
    <t xml:space="preserve">Кирбейский нац.наслег</t>
  </si>
  <si>
    <t xml:space="preserve">Оленекский нац.наслег</t>
  </si>
  <si>
    <t xml:space="preserve">с Оленек</t>
  </si>
  <si>
    <t xml:space="preserve">Шологонский нац.наслег</t>
  </si>
  <si>
    <t xml:space="preserve">с Эйик</t>
  </si>
  <si>
    <t xml:space="preserve">Среднеколымский</t>
  </si>
  <si>
    <t xml:space="preserve">Администрация г.Среднеколымск</t>
  </si>
  <si>
    <t xml:space="preserve">с Лобуя</t>
  </si>
  <si>
    <t xml:space="preserve">Алазейский наслег</t>
  </si>
  <si>
    <t xml:space="preserve">с Аргахтах</t>
  </si>
  <si>
    <t xml:space="preserve">Байдинский наслег</t>
  </si>
  <si>
    <t xml:space="preserve">с Налимск</t>
  </si>
  <si>
    <t xml:space="preserve">Березовский нац.наслег</t>
  </si>
  <si>
    <t xml:space="preserve">с Уродан</t>
  </si>
  <si>
    <t xml:space="preserve">Кангаласский 1-й наслег</t>
  </si>
  <si>
    <t xml:space="preserve">с Алеко-Кюель</t>
  </si>
  <si>
    <t xml:space="preserve">с Соянги</t>
  </si>
  <si>
    <t xml:space="preserve">Кангаласский 2-й наслег</t>
  </si>
  <si>
    <t xml:space="preserve">с Эбях</t>
  </si>
  <si>
    <t xml:space="preserve">Мятисский 1-й наслег</t>
  </si>
  <si>
    <t xml:space="preserve">с Сылгы-Ытар</t>
  </si>
  <si>
    <t xml:space="preserve">Мятисский 2-й наслег</t>
  </si>
  <si>
    <t xml:space="preserve">с Сватай</t>
  </si>
  <si>
    <t xml:space="preserve">с Суччино</t>
  </si>
  <si>
    <t xml:space="preserve">Сень-Кюельский наслег</t>
  </si>
  <si>
    <t xml:space="preserve">с Ойусардах</t>
  </si>
  <si>
    <t xml:space="preserve">с Роман</t>
  </si>
  <si>
    <t xml:space="preserve">Хатынгнахский наслег</t>
  </si>
  <si>
    <t xml:space="preserve">с Хатынгнах</t>
  </si>
  <si>
    <t xml:space="preserve">Сунтарский</t>
  </si>
  <si>
    <t xml:space="preserve">Аллагинский наслег</t>
  </si>
  <si>
    <t xml:space="preserve">с Аллага</t>
  </si>
  <si>
    <t xml:space="preserve">с.Тыса-Кыс</t>
  </si>
  <si>
    <t xml:space="preserve">с Сарданга</t>
  </si>
  <si>
    <t xml:space="preserve">с.Нелбиктя</t>
  </si>
  <si>
    <t xml:space="preserve">Вилючанский наслег</t>
  </si>
  <si>
    <t xml:space="preserve">с Хордогой</t>
  </si>
  <si>
    <t xml:space="preserve">с Анях</t>
  </si>
  <si>
    <t xml:space="preserve">с Нахара</t>
  </si>
  <si>
    <t xml:space="preserve">с Оюсут</t>
  </si>
  <si>
    <t xml:space="preserve">с Арылах </t>
  </si>
  <si>
    <t xml:space="preserve">с Куосан</t>
  </si>
  <si>
    <t xml:space="preserve">Илимнирский наслег</t>
  </si>
  <si>
    <t xml:space="preserve">с Илимнир</t>
  </si>
  <si>
    <t xml:space="preserve">Кемпендяйский наслег</t>
  </si>
  <si>
    <t xml:space="preserve">с Кемпендяй</t>
  </si>
  <si>
    <t xml:space="preserve">с Устье</t>
  </si>
  <si>
    <t xml:space="preserve">с Чайыгда</t>
  </si>
  <si>
    <t xml:space="preserve">Крестяхский наслег</t>
  </si>
  <si>
    <t xml:space="preserve">с Крестях</t>
  </si>
  <si>
    <t xml:space="preserve">Куокунинский наслег</t>
  </si>
  <si>
    <t xml:space="preserve">с Куокуну</t>
  </si>
  <si>
    <t xml:space="preserve">Кутанинский наслег</t>
  </si>
  <si>
    <t xml:space="preserve">Кюкейский наслег</t>
  </si>
  <si>
    <t xml:space="preserve">с Кюкей</t>
  </si>
  <si>
    <t xml:space="preserve">Кюндяйинский наслег</t>
  </si>
  <si>
    <t xml:space="preserve">с Кюндяе</t>
  </si>
  <si>
    <t xml:space="preserve">с Эльгян</t>
  </si>
  <si>
    <t xml:space="preserve">Мар-Кюельский наслег</t>
  </si>
  <si>
    <t xml:space="preserve">с Мар-Кюель</t>
  </si>
  <si>
    <t xml:space="preserve">Нахаринский наслег</t>
  </si>
  <si>
    <t xml:space="preserve">Сунтарский наслег</t>
  </si>
  <si>
    <t xml:space="preserve">с Сунтар</t>
  </si>
  <si>
    <t xml:space="preserve">Тенкинский наслег</t>
  </si>
  <si>
    <t xml:space="preserve">с Тенкя</t>
  </si>
  <si>
    <t xml:space="preserve">Тойбохойский наслег </t>
  </si>
  <si>
    <t xml:space="preserve">с Тойбохой</t>
  </si>
  <si>
    <t xml:space="preserve">Туойдахский наслег</t>
  </si>
  <si>
    <t xml:space="preserve">с Туойдах</t>
  </si>
  <si>
    <t xml:space="preserve">Тюбяй-Жарханский наслег</t>
  </si>
  <si>
    <t xml:space="preserve">с Миляке</t>
  </si>
  <si>
    <t xml:space="preserve">с Ыгыатта</t>
  </si>
  <si>
    <t xml:space="preserve">Тюбяйский наслег</t>
  </si>
  <si>
    <t xml:space="preserve">с Тюбяй</t>
  </si>
  <si>
    <t xml:space="preserve">с Нерюктяй</t>
  </si>
  <si>
    <t xml:space="preserve">Хаданский наслег</t>
  </si>
  <si>
    <t xml:space="preserve">с Агдары</t>
  </si>
  <si>
    <t xml:space="preserve">с Эйикяр</t>
  </si>
  <si>
    <t xml:space="preserve">Шеинский наслег</t>
  </si>
  <si>
    <t xml:space="preserve">с Шея</t>
  </si>
  <si>
    <t xml:space="preserve">с Комсомол</t>
  </si>
  <si>
    <t xml:space="preserve">с Бясь-Шея</t>
  </si>
  <si>
    <t xml:space="preserve">Эльгяйский наслег</t>
  </si>
  <si>
    <t xml:space="preserve">с Эльгяй</t>
  </si>
  <si>
    <t xml:space="preserve">с Бордон 3-й</t>
  </si>
  <si>
    <t xml:space="preserve">с Мечеке</t>
  </si>
  <si>
    <t xml:space="preserve">с Угут-Кюель</t>
  </si>
  <si>
    <t xml:space="preserve">Таттинский</t>
  </si>
  <si>
    <t xml:space="preserve">Алданский наслег</t>
  </si>
  <si>
    <t xml:space="preserve">Амгинский наслег</t>
  </si>
  <si>
    <t xml:space="preserve">с Чычымах</t>
  </si>
  <si>
    <t xml:space="preserve">Баягинский наслег</t>
  </si>
  <si>
    <t xml:space="preserve">Дайа-Амгинский наслег</t>
  </si>
  <si>
    <t xml:space="preserve">с Дайа-Амгата</t>
  </si>
  <si>
    <t xml:space="preserve">Жохсогонский наслег </t>
  </si>
  <si>
    <t xml:space="preserve">с Боробул</t>
  </si>
  <si>
    <t xml:space="preserve">с Даккы</t>
  </si>
  <si>
    <t xml:space="preserve">Жулейский наслег</t>
  </si>
  <si>
    <t xml:space="preserve">с Туора-Кюель</t>
  </si>
  <si>
    <t xml:space="preserve">Игидейский наслег </t>
  </si>
  <si>
    <t xml:space="preserve">с Дебдирге</t>
  </si>
  <si>
    <t xml:space="preserve">Октябрьский наслег </t>
  </si>
  <si>
    <t xml:space="preserve">с Черкех</t>
  </si>
  <si>
    <t xml:space="preserve">Средне-Амгинский наслег </t>
  </si>
  <si>
    <t xml:space="preserve">с Харбалах</t>
  </si>
  <si>
    <t xml:space="preserve">Таттинский наслег </t>
  </si>
  <si>
    <t xml:space="preserve">с Ытык-Кюель</t>
  </si>
  <si>
    <t xml:space="preserve">Тыарасинский наслег </t>
  </si>
  <si>
    <t xml:space="preserve">с Кыйы</t>
  </si>
  <si>
    <t xml:space="preserve">Уолбинский наслег </t>
  </si>
  <si>
    <t xml:space="preserve">с Уолба</t>
  </si>
  <si>
    <t xml:space="preserve">Усть-Амгинский наслег</t>
  </si>
  <si>
    <t xml:space="preserve">с Чымнайи</t>
  </si>
  <si>
    <t xml:space="preserve">Хара-Алданский наслег</t>
  </si>
  <si>
    <t xml:space="preserve">с Хара-Алдан</t>
  </si>
  <si>
    <t xml:space="preserve">Томпонский</t>
  </si>
  <si>
    <t xml:space="preserve">Баягантайский наслег</t>
  </si>
  <si>
    <t xml:space="preserve">с Крест-Хальджай</t>
  </si>
  <si>
    <t xml:space="preserve">с Ары-Толон</t>
  </si>
  <si>
    <t xml:space="preserve">с Ударник</t>
  </si>
  <si>
    <t xml:space="preserve">Мегино-Алданский наслег</t>
  </si>
  <si>
    <t xml:space="preserve">с Мегино-Алдан</t>
  </si>
  <si>
    <t xml:space="preserve">Нежданинский сельсовет*</t>
  </si>
  <si>
    <t xml:space="preserve">с Нежданинское</t>
  </si>
  <si>
    <t xml:space="preserve">Охот-Перевозовский наслег</t>
  </si>
  <si>
    <t xml:space="preserve">с Охотский-Перевоз</t>
  </si>
  <si>
    <t xml:space="preserve">Сасыльский наслег</t>
  </si>
  <si>
    <t xml:space="preserve">с Кескил</t>
  </si>
  <si>
    <t xml:space="preserve">Теплоключевский наслег</t>
  </si>
  <si>
    <t xml:space="preserve">с Теплый Ключ</t>
  </si>
  <si>
    <t xml:space="preserve">с Развилка</t>
  </si>
  <si>
    <t xml:space="preserve">Томпонский наслег</t>
  </si>
  <si>
    <t xml:space="preserve">с Тополиное</t>
  </si>
  <si>
    <t xml:space="preserve">с Томпо</t>
  </si>
  <si>
    <t xml:space="preserve">Ынгинский наслег</t>
  </si>
  <si>
    <t xml:space="preserve">с Бордой</t>
  </si>
  <si>
    <t xml:space="preserve">Усть-Алданский</t>
  </si>
  <si>
    <t xml:space="preserve">Батагайский наслег</t>
  </si>
  <si>
    <t xml:space="preserve">с Танда</t>
  </si>
  <si>
    <t xml:space="preserve">Берт-Усовский наслег</t>
  </si>
  <si>
    <t xml:space="preserve">с Чиряпчи</t>
  </si>
  <si>
    <t xml:space="preserve">с Ары-Тит</t>
  </si>
  <si>
    <t xml:space="preserve">с Элясин</t>
  </si>
  <si>
    <t xml:space="preserve">Бярийский наслег</t>
  </si>
  <si>
    <t xml:space="preserve">с Бярийе</t>
  </si>
  <si>
    <t xml:space="preserve">Дюпсюнский наслег</t>
  </si>
  <si>
    <t xml:space="preserve">с Дюпся</t>
  </si>
  <si>
    <t xml:space="preserve">с Бяди</t>
  </si>
  <si>
    <t xml:space="preserve">с Стойка</t>
  </si>
  <si>
    <t xml:space="preserve">Курбусахский наслег</t>
  </si>
  <si>
    <t xml:space="preserve">с Ус-Кюель</t>
  </si>
  <si>
    <t xml:space="preserve">с Окоемовка</t>
  </si>
  <si>
    <t xml:space="preserve">Легейский наслег</t>
  </si>
  <si>
    <t xml:space="preserve">с Кептени</t>
  </si>
  <si>
    <t xml:space="preserve">с Далы</t>
  </si>
  <si>
    <t xml:space="preserve">2-й Легейский наслег</t>
  </si>
  <si>
    <t xml:space="preserve">с Тулуна</t>
  </si>
  <si>
    <t xml:space="preserve">Мюрюнский наслег</t>
  </si>
  <si>
    <t xml:space="preserve">с Борогонцы</t>
  </si>
  <si>
    <t xml:space="preserve">с Мындаба</t>
  </si>
  <si>
    <t xml:space="preserve">Наяхинский наслег</t>
  </si>
  <si>
    <t xml:space="preserve">Ольтехский наслег</t>
  </si>
  <si>
    <t xml:space="preserve">с Бейдинга</t>
  </si>
  <si>
    <t xml:space="preserve">Онерский наслег </t>
  </si>
  <si>
    <t xml:space="preserve">с Эселях</t>
  </si>
  <si>
    <t xml:space="preserve">Оспехский наслег</t>
  </si>
  <si>
    <t xml:space="preserve">с Дыгдал</t>
  </si>
  <si>
    <t xml:space="preserve">Суоттунский наслег</t>
  </si>
  <si>
    <t xml:space="preserve">с Огородтах</t>
  </si>
  <si>
    <t xml:space="preserve">с Сасылыкан</t>
  </si>
  <si>
    <t xml:space="preserve">с Хоногор</t>
  </si>
  <si>
    <t xml:space="preserve">Тит-Арынский наслег</t>
  </si>
  <si>
    <t xml:space="preserve">с Тит-Ары</t>
  </si>
  <si>
    <t xml:space="preserve">Тюляхский наслег</t>
  </si>
  <si>
    <t xml:space="preserve">с Кылайы</t>
  </si>
  <si>
    <t xml:space="preserve">с Маягас</t>
  </si>
  <si>
    <t xml:space="preserve">с Чаранг</t>
  </si>
  <si>
    <t xml:space="preserve">Чериктейский наслег</t>
  </si>
  <si>
    <t xml:space="preserve">с Чериктей</t>
  </si>
  <si>
    <t xml:space="preserve">Усть-Майский</t>
  </si>
  <si>
    <t xml:space="preserve">Администрация п.Усть-Мая</t>
  </si>
  <si>
    <t xml:space="preserve">с Усть-Юдома</t>
  </si>
  <si>
    <t xml:space="preserve">Администрация п.Солнечный</t>
  </si>
  <si>
    <t xml:space="preserve">с Усть-Ыныкчан</t>
  </si>
  <si>
    <t xml:space="preserve">Администрация п.Эльдикан</t>
  </si>
  <si>
    <t xml:space="preserve">с 8-й км</t>
  </si>
  <si>
    <t xml:space="preserve">с Акра</t>
  </si>
  <si>
    <t xml:space="preserve">с Юр</t>
  </si>
  <si>
    <t xml:space="preserve">Белькачинский наслег</t>
  </si>
  <si>
    <t xml:space="preserve">с Белькачи</t>
  </si>
  <si>
    <t xml:space="preserve">Кюпский нац.наслег</t>
  </si>
  <si>
    <t xml:space="preserve">с Кюпцы</t>
  </si>
  <si>
    <t xml:space="preserve">Мильский наслег</t>
  </si>
  <si>
    <t xml:space="preserve">с Усть-Миль</t>
  </si>
  <si>
    <t xml:space="preserve">Петропавловский нац.наслег</t>
  </si>
  <si>
    <t xml:space="preserve">с Петропавловск</t>
  </si>
  <si>
    <t xml:space="preserve">Эжанский нац.наслег</t>
  </si>
  <si>
    <t xml:space="preserve">с Эжанцы</t>
  </si>
  <si>
    <t xml:space="preserve">Усть-Янский</t>
  </si>
  <si>
    <t xml:space="preserve">Администрация п.Депутатский</t>
  </si>
  <si>
    <t xml:space="preserve">с Омчикандя</t>
  </si>
  <si>
    <t xml:space="preserve">с Тастах</t>
  </si>
  <si>
    <t xml:space="preserve">Куларский поссовет*</t>
  </si>
  <si>
    <t xml:space="preserve">с Энтузиасты</t>
  </si>
  <si>
    <t xml:space="preserve">Казачинский нац.наслег</t>
  </si>
  <si>
    <t xml:space="preserve">с Казачье</t>
  </si>
  <si>
    <t xml:space="preserve">Омолойский нац.наслег</t>
  </si>
  <si>
    <t xml:space="preserve">с Хайыр</t>
  </si>
  <si>
    <t xml:space="preserve">Силянняхский нац.наслег</t>
  </si>
  <si>
    <t xml:space="preserve">Туматский нац.наслег</t>
  </si>
  <si>
    <t xml:space="preserve">с Тумат</t>
  </si>
  <si>
    <t xml:space="preserve">Усть-Янский нац.наслег</t>
  </si>
  <si>
    <t xml:space="preserve">с Усть-Янск</t>
  </si>
  <si>
    <t xml:space="preserve">Уяндинский нац.наслег</t>
  </si>
  <si>
    <t xml:space="preserve">с Уяндино</t>
  </si>
  <si>
    <t xml:space="preserve">Юкагирский нац.наслег</t>
  </si>
  <si>
    <t xml:space="preserve">с Юкагир</t>
  </si>
  <si>
    <t xml:space="preserve">Хангаласский</t>
  </si>
  <si>
    <t xml:space="preserve">Покровский поссовет*</t>
  </si>
  <si>
    <t xml:space="preserve">с Звероферма</t>
  </si>
  <si>
    <t xml:space="preserve">Жемконский 1-й наслег</t>
  </si>
  <si>
    <t xml:space="preserve">с Тит-Эбя</t>
  </si>
  <si>
    <t xml:space="preserve">с Хоточчу</t>
  </si>
  <si>
    <t xml:space="preserve">Жемконский 2-й наслег</t>
  </si>
  <si>
    <t xml:space="preserve">с Кердем</t>
  </si>
  <si>
    <t xml:space="preserve">с Нуочаха</t>
  </si>
  <si>
    <t xml:space="preserve">Жерский наслег</t>
  </si>
  <si>
    <t xml:space="preserve">с Улах-Ан</t>
  </si>
  <si>
    <t xml:space="preserve">Иситский наслег</t>
  </si>
  <si>
    <t xml:space="preserve">с Исит</t>
  </si>
  <si>
    <t xml:space="preserve">с Нохорой</t>
  </si>
  <si>
    <t xml:space="preserve">Качикатский наслег</t>
  </si>
  <si>
    <t xml:space="preserve">с Качикатцы</t>
  </si>
  <si>
    <t xml:space="preserve">с Кысыл-Юрюйя</t>
  </si>
  <si>
    <t xml:space="preserve">Мальжагарский 1-й наслег</t>
  </si>
  <si>
    <t xml:space="preserve">с Булгунняхтах</t>
  </si>
  <si>
    <t xml:space="preserve">с Тойон-Ары (с.Кытанах-Кырдал)</t>
  </si>
  <si>
    <t xml:space="preserve">Мальжагарский 2-й наслег</t>
  </si>
  <si>
    <t xml:space="preserve">с Улахан-Ан</t>
  </si>
  <si>
    <t xml:space="preserve">с Еланка</t>
  </si>
  <si>
    <t xml:space="preserve">Мальжагарский 4-й наслег</t>
  </si>
  <si>
    <t xml:space="preserve">Мальжагарский 5-й наслег</t>
  </si>
  <si>
    <t xml:space="preserve">с Кытыл-Дюра</t>
  </si>
  <si>
    <t xml:space="preserve">Немюгинский наслег</t>
  </si>
  <si>
    <t xml:space="preserve">с Ой</t>
  </si>
  <si>
    <t xml:space="preserve">Октемский наслег</t>
  </si>
  <si>
    <t xml:space="preserve">с Октемцы</t>
  </si>
  <si>
    <t xml:space="preserve">Синский наслег </t>
  </si>
  <si>
    <t xml:space="preserve">с Синск</t>
  </si>
  <si>
    <t xml:space="preserve">Техтюрский наслег</t>
  </si>
  <si>
    <t xml:space="preserve">с Карапатское</t>
  </si>
  <si>
    <t xml:space="preserve">с Техтюр</t>
  </si>
  <si>
    <t xml:space="preserve">Тит-Аринский наслег</t>
  </si>
  <si>
    <t xml:space="preserve">Тумульский наслег</t>
  </si>
  <si>
    <t xml:space="preserve">Чурапчинский</t>
  </si>
  <si>
    <t xml:space="preserve">Алагарский наслег</t>
  </si>
  <si>
    <t xml:space="preserve">с Чыаппара</t>
  </si>
  <si>
    <t xml:space="preserve">Бахсытский наслег</t>
  </si>
  <si>
    <t xml:space="preserve">с Лебия</t>
  </si>
  <si>
    <t xml:space="preserve">Болтогинский наслег</t>
  </si>
  <si>
    <t xml:space="preserve">с Харбала 2-я</t>
  </si>
  <si>
    <t xml:space="preserve">с Кындал</t>
  </si>
  <si>
    <t xml:space="preserve">Болугурский наслег</t>
  </si>
  <si>
    <t xml:space="preserve">с Мындагай</t>
  </si>
  <si>
    <t xml:space="preserve">с Кыстык-Кугда</t>
  </si>
  <si>
    <t xml:space="preserve">Кытанахский наслег</t>
  </si>
  <si>
    <t xml:space="preserve">с Килянки</t>
  </si>
  <si>
    <t xml:space="preserve">Мугудайский наслег</t>
  </si>
  <si>
    <t xml:space="preserve">с Маралайы</t>
  </si>
  <si>
    <t xml:space="preserve">Ожулунский наслег</t>
  </si>
  <si>
    <t xml:space="preserve">с Дябыла</t>
  </si>
  <si>
    <t xml:space="preserve">с Василий Аласа</t>
  </si>
  <si>
    <t xml:space="preserve">с Юрях-Кюере</t>
  </si>
  <si>
    <t xml:space="preserve">Соловьевский наслег</t>
  </si>
  <si>
    <t xml:space="preserve">с Мырыла</t>
  </si>
  <si>
    <t xml:space="preserve">с Хахыях</t>
  </si>
  <si>
    <t xml:space="preserve">Сыланский наслег</t>
  </si>
  <si>
    <t xml:space="preserve">с Беря</t>
  </si>
  <si>
    <t xml:space="preserve">с Дярла</t>
  </si>
  <si>
    <t xml:space="preserve">с Огусур</t>
  </si>
  <si>
    <t xml:space="preserve">Телейский наслег</t>
  </si>
  <si>
    <t xml:space="preserve">с Телей-Диринг</t>
  </si>
  <si>
    <t xml:space="preserve">с Мяндийе</t>
  </si>
  <si>
    <t xml:space="preserve">Хадарский наслег</t>
  </si>
  <si>
    <t xml:space="preserve">с Юрюнг-Кюель</t>
  </si>
  <si>
    <t xml:space="preserve">с Уорга</t>
  </si>
  <si>
    <t xml:space="preserve">Хатылинский наслег</t>
  </si>
  <si>
    <t xml:space="preserve">с Харбала 1-я</t>
  </si>
  <si>
    <t xml:space="preserve">Хаяхсытский наслег</t>
  </si>
  <si>
    <t xml:space="preserve">Хоптогинский наслег</t>
  </si>
  <si>
    <t xml:space="preserve">с Диринг</t>
  </si>
  <si>
    <t xml:space="preserve">с Улахан-Эбя</t>
  </si>
  <si>
    <t xml:space="preserve">Чурапчинский наслег</t>
  </si>
  <si>
    <t xml:space="preserve">с Чурапча</t>
  </si>
  <si>
    <t xml:space="preserve">Эвено-Бытантайский</t>
  </si>
  <si>
    <t xml:space="preserve">Верхнебытантайский наслег</t>
  </si>
  <si>
    <t xml:space="preserve">с Джаргалах</t>
  </si>
  <si>
    <t xml:space="preserve">Нижнебытантайский наслег</t>
  </si>
  <si>
    <t xml:space="preserve">с Кустур</t>
  </si>
  <si>
    <t xml:space="preserve">с Алы</t>
  </si>
  <si>
    <t xml:space="preserve">с Кубалах</t>
  </si>
  <si>
    <t xml:space="preserve">Тюгесирский наслег</t>
  </si>
  <si>
    <t xml:space="preserve">с Батагай-Алыта</t>
  </si>
  <si>
    <t xml:space="preserve">с Эмендерян</t>
  </si>
  <si>
    <t xml:space="preserve">Примечание: *) Наименование администраций приведено по административно-территориальному делению республики на момент переписи</t>
  </si>
  <si>
    <t xml:space="preserve">1989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808080"/>
      <name val="Times New Roman"/>
      <family val="1"/>
      <charset val="204"/>
    </font>
    <font>
      <i val="true"/>
      <sz val="9"/>
      <color rgb="FF808080"/>
      <name val="Times New Roman"/>
      <family val="1"/>
      <charset val="204"/>
    </font>
    <font>
      <b val="true"/>
      <sz val="10"/>
      <name val="Arial"/>
      <family val="2"/>
    </font>
    <font>
      <b val="true"/>
      <sz val="8"/>
      <name val="Arial Cyr"/>
      <family val="0"/>
      <charset val="204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5.13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6" min="6" style="0" width="7.85"/>
    <col collapsed="false" customWidth="true" hidden="false" outlineLevel="0" max="7" min="7" style="0" width="9.85"/>
    <col collapsed="false" customWidth="true" hidden="false" outlineLevel="0" max="8" min="8" style="0" width="8.85"/>
    <col collapsed="false" customWidth="true" hidden="false" outlineLevel="0" max="9" min="9" style="0" width="9.56"/>
    <col collapsed="false" customWidth="true" hidden="false" outlineLevel="0" max="10" min="10" style="0" width="7.85"/>
    <col collapsed="false" customWidth="true" hidden="false" outlineLevel="0" max="11" min="11" style="0" width="9.5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6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6" t="s">
        <v>8</v>
      </c>
      <c r="G5" s="6" t="s">
        <v>9</v>
      </c>
      <c r="H5" s="7" t="s">
        <v>7</v>
      </c>
      <c r="I5" s="7"/>
      <c r="J5" s="6" t="s">
        <v>8</v>
      </c>
      <c r="K5" s="8" t="s">
        <v>10</v>
      </c>
    </row>
    <row r="6" customFormat="false" ht="2.25" hidden="false" customHeight="true" outlineLevel="0" collapsed="false">
      <c r="A6" s="5"/>
      <c r="B6" s="6"/>
      <c r="C6" s="6"/>
      <c r="D6" s="6"/>
      <c r="E6" s="7"/>
      <c r="F6" s="6"/>
      <c r="G6" s="6"/>
      <c r="H6" s="7"/>
      <c r="I6" s="7"/>
      <c r="J6" s="6"/>
      <c r="K6" s="8"/>
    </row>
    <row r="7" customFormat="false" ht="12.75" hidden="false" customHeight="true" outlineLevel="0" collapsed="false">
      <c r="A7" s="5"/>
      <c r="B7" s="6"/>
      <c r="C7" s="6"/>
      <c r="D7" s="9" t="s">
        <v>11</v>
      </c>
      <c r="E7" s="9" t="s">
        <v>12</v>
      </c>
      <c r="F7" s="6"/>
      <c r="G7" s="6"/>
      <c r="H7" s="9" t="s">
        <v>11</v>
      </c>
      <c r="I7" s="9" t="s">
        <v>12</v>
      </c>
      <c r="J7" s="6"/>
      <c r="K7" s="8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8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8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8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8"/>
    </row>
    <row r="12" customFormat="false" ht="15" hidden="false" customHeight="true" outlineLevel="0" collapsed="false">
      <c r="A12" s="10" t="s">
        <v>13</v>
      </c>
      <c r="B12" s="11"/>
      <c r="C12" s="12" t="n">
        <v>949280</v>
      </c>
      <c r="D12" s="12" t="n">
        <v>464217</v>
      </c>
      <c r="E12" s="12" t="n">
        <v>485063</v>
      </c>
      <c r="F12" s="13" t="n">
        <f aca="false">E12/D12*1000</f>
        <v>1044.90572297008</v>
      </c>
      <c r="G12" s="12" t="n">
        <v>1094065</v>
      </c>
      <c r="H12" s="12" t="n">
        <v>551595</v>
      </c>
      <c r="I12" s="12" t="n">
        <v>542470</v>
      </c>
      <c r="J12" s="13" t="n">
        <f aca="false">I12/H12*1000</f>
        <v>983.457065419375</v>
      </c>
      <c r="K12" s="14" t="n">
        <f aca="false">C12/G12*100</f>
        <v>86.7663255839461</v>
      </c>
    </row>
    <row r="13" customFormat="false" ht="12.75" hidden="false" customHeight="true" outlineLevel="0" collapsed="false">
      <c r="A13" s="10" t="s">
        <v>14</v>
      </c>
      <c r="B13" s="11"/>
      <c r="C13" s="12" t="n">
        <v>339281</v>
      </c>
      <c r="D13" s="12" t="n">
        <v>168062</v>
      </c>
      <c r="E13" s="12" t="n">
        <v>171219</v>
      </c>
      <c r="F13" s="13" t="n">
        <f aca="false">E13/D13*1000</f>
        <v>1018.78473420523</v>
      </c>
      <c r="G13" s="12" t="n">
        <v>362102</v>
      </c>
      <c r="H13" s="12" t="n">
        <v>181478</v>
      </c>
      <c r="I13" s="12" t="n">
        <v>180624</v>
      </c>
      <c r="J13" s="13" t="n">
        <f aca="false">I13/H13*1000</f>
        <v>995.294195439668</v>
      </c>
      <c r="K13" s="14" t="n">
        <f aca="false">C13/G13*100</f>
        <v>93.6976321588945</v>
      </c>
    </row>
    <row r="14" customFormat="false" ht="7.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36.75" hidden="false" customHeight="true" outlineLevel="0" collapsed="false">
      <c r="A15" s="10" t="s">
        <v>15</v>
      </c>
      <c r="B15" s="11"/>
      <c r="C15" s="12" t="n">
        <v>89796</v>
      </c>
      <c r="D15" s="12" t="n">
        <v>43253</v>
      </c>
      <c r="E15" s="12" t="n">
        <v>46543</v>
      </c>
      <c r="F15" s="13" t="n">
        <f aca="false">E15/D15*1000</f>
        <v>1076.06408804014</v>
      </c>
      <c r="G15" s="12" t="n">
        <v>120157</v>
      </c>
      <c r="H15" s="12" t="n">
        <v>61178</v>
      </c>
      <c r="I15" s="12" t="n">
        <v>58979</v>
      </c>
      <c r="J15" s="13" t="n">
        <f aca="false">I15/H15*1000</f>
        <v>964.05570629965</v>
      </c>
      <c r="K15" s="14" t="n">
        <f aca="false">C15/G15*100</f>
        <v>74.7322253385155</v>
      </c>
    </row>
    <row r="16" customFormat="false" ht="12.75" hidden="false" customHeight="true" outlineLevel="0" collapsed="false">
      <c r="A16" s="10" t="s">
        <v>14</v>
      </c>
      <c r="B16" s="11"/>
      <c r="C16" s="12" t="n">
        <v>1722</v>
      </c>
      <c r="D16" s="12" t="n">
        <v>831</v>
      </c>
      <c r="E16" s="12" t="n">
        <v>891</v>
      </c>
      <c r="F16" s="13" t="n">
        <f aca="false">E16/D16*1000</f>
        <v>1072.20216606498</v>
      </c>
      <c r="G16" s="12" t="n">
        <v>2857</v>
      </c>
      <c r="H16" s="12" t="n">
        <v>1482</v>
      </c>
      <c r="I16" s="12" t="n">
        <v>1375</v>
      </c>
      <c r="J16" s="13" t="n">
        <f aca="false">I16/H16*1000</f>
        <v>927.800269905533</v>
      </c>
      <c r="K16" s="14" t="n">
        <f aca="false">C16/G16*100</f>
        <v>60.2730136506825</v>
      </c>
    </row>
    <row r="17" customFormat="false" ht="15" hidden="false" customHeight="true" outlineLevel="0" collapsed="false">
      <c r="A17" s="19" t="s">
        <v>16</v>
      </c>
      <c r="B17" s="11"/>
      <c r="C17" s="20" t="n">
        <f aca="false">SUM(C18:C21)</f>
        <v>506</v>
      </c>
      <c r="D17" s="20" t="n">
        <f aca="false">SUM(D18:D21)</f>
        <v>263</v>
      </c>
      <c r="E17" s="20" t="n">
        <f aca="false">SUM(E18:E21)</f>
        <v>243</v>
      </c>
      <c r="F17" s="21" t="n">
        <f aca="false">E17/D17*1000</f>
        <v>923.954372623574</v>
      </c>
      <c r="G17" s="20" t="n">
        <f aca="false">SUM(G18:G21)</f>
        <v>1407</v>
      </c>
      <c r="H17" s="20" t="n">
        <f aca="false">SUM(H18:H21)</f>
        <v>753</v>
      </c>
      <c r="I17" s="20" t="n">
        <f aca="false">SUM(I18:I21)</f>
        <v>654</v>
      </c>
      <c r="J17" s="21" t="n">
        <f aca="false">I17/H17*1000</f>
        <v>868.525896414343</v>
      </c>
      <c r="K17" s="22" t="n">
        <f aca="false">C17/G17*100</f>
        <v>35.9630419331912</v>
      </c>
    </row>
    <row r="18" customFormat="false" ht="24.75" hidden="false" customHeight="true" outlineLevel="0" collapsed="false">
      <c r="A18" s="23"/>
      <c r="B18" s="16" t="s">
        <v>17</v>
      </c>
      <c r="C18" s="17" t="n">
        <v>506</v>
      </c>
      <c r="D18" s="17" t="n">
        <v>263</v>
      </c>
      <c r="E18" s="17" t="n">
        <v>243</v>
      </c>
      <c r="F18" s="24" t="n">
        <f aca="false">E18/D18*1000</f>
        <v>923.954372623574</v>
      </c>
      <c r="G18" s="17" t="n">
        <v>974</v>
      </c>
      <c r="H18" s="17" t="n">
        <v>507</v>
      </c>
      <c r="I18" s="17" t="n">
        <v>467</v>
      </c>
      <c r="J18" s="24" t="n">
        <f aca="false">I18/H18*1000</f>
        <v>921.104536489152</v>
      </c>
      <c r="K18" s="25" t="n">
        <f aca="false">C18/G18*100</f>
        <v>51.9507186858316</v>
      </c>
    </row>
    <row r="19" customFormat="false" ht="15" hidden="false" customHeight="true" outlineLevel="0" collapsed="false">
      <c r="A19" s="15"/>
      <c r="B19" s="16" t="s">
        <v>18</v>
      </c>
      <c r="C19" s="17" t="s">
        <v>19</v>
      </c>
      <c r="D19" s="17" t="s">
        <v>19</v>
      </c>
      <c r="E19" s="17" t="s">
        <v>19</v>
      </c>
      <c r="F19" s="17" t="s">
        <v>19</v>
      </c>
      <c r="G19" s="17" t="n">
        <v>42</v>
      </c>
      <c r="H19" s="17" t="n">
        <v>39</v>
      </c>
      <c r="I19" s="17" t="n">
        <v>3</v>
      </c>
      <c r="J19" s="24" t="n">
        <f aca="false">I19/H19*1000</f>
        <v>76.9230769230769</v>
      </c>
      <c r="K19" s="18" t="s">
        <v>19</v>
      </c>
    </row>
    <row r="20" customFormat="false" ht="15" hidden="false" customHeight="true" outlineLevel="0" collapsed="false">
      <c r="A20" s="15"/>
      <c r="B20" s="16" t="s">
        <v>20</v>
      </c>
      <c r="C20" s="17" t="s">
        <v>19</v>
      </c>
      <c r="D20" s="17" t="s">
        <v>19</v>
      </c>
      <c r="E20" s="17" t="s">
        <v>19</v>
      </c>
      <c r="F20" s="17" t="s">
        <v>19</v>
      </c>
      <c r="G20" s="17" t="n">
        <v>4</v>
      </c>
      <c r="H20" s="17" t="n">
        <v>3</v>
      </c>
      <c r="I20" s="17" t="n">
        <v>1</v>
      </c>
      <c r="J20" s="24" t="n">
        <f aca="false">I20/H20*1000</f>
        <v>333.333333333333</v>
      </c>
      <c r="K20" s="18" t="s">
        <v>19</v>
      </c>
    </row>
    <row r="21" customFormat="false" ht="15" hidden="false" customHeight="true" outlineLevel="0" collapsed="false">
      <c r="A21" s="15"/>
      <c r="B21" s="16" t="s">
        <v>21</v>
      </c>
      <c r="C21" s="17" t="s">
        <v>19</v>
      </c>
      <c r="D21" s="17" t="s">
        <v>19</v>
      </c>
      <c r="E21" s="17" t="s">
        <v>19</v>
      </c>
      <c r="F21" s="17" t="s">
        <v>19</v>
      </c>
      <c r="G21" s="17" t="n">
        <v>387</v>
      </c>
      <c r="H21" s="17" t="n">
        <v>204</v>
      </c>
      <c r="I21" s="17" t="n">
        <v>183</v>
      </c>
      <c r="J21" s="24" t="n">
        <f aca="false">I21/H21*1000</f>
        <v>897.058823529412</v>
      </c>
      <c r="K21" s="18" t="s">
        <v>19</v>
      </c>
    </row>
    <row r="22" customFormat="false" ht="15" hidden="false" customHeight="true" outlineLevel="0" collapsed="false">
      <c r="A22" s="19" t="s">
        <v>22</v>
      </c>
      <c r="B22" s="16" t="s">
        <v>23</v>
      </c>
      <c r="C22" s="20" t="n">
        <v>1216</v>
      </c>
      <c r="D22" s="20" t="n">
        <v>568</v>
      </c>
      <c r="E22" s="20" t="n">
        <v>648</v>
      </c>
      <c r="F22" s="21" t="n">
        <f aca="false">E22/D22*1000</f>
        <v>1140.84507042254</v>
      </c>
      <c r="G22" s="20" t="n">
        <v>1450</v>
      </c>
      <c r="H22" s="20" t="n">
        <v>729</v>
      </c>
      <c r="I22" s="20" t="n">
        <v>721</v>
      </c>
      <c r="J22" s="21" t="n">
        <f aca="false">I22/H22*1000</f>
        <v>989.026063100137</v>
      </c>
      <c r="K22" s="22" t="n">
        <f aca="false">C22/G22*100</f>
        <v>83.8620689655172</v>
      </c>
    </row>
    <row r="23" customFormat="false" ht="15" hidden="false" customHeight="true" outlineLevel="0" collapsed="false">
      <c r="A23" s="10" t="s">
        <v>24</v>
      </c>
      <c r="B23" s="11"/>
      <c r="C23" s="12" t="n">
        <v>246279</v>
      </c>
      <c r="D23" s="12" t="n">
        <v>115967</v>
      </c>
      <c r="E23" s="12" t="n">
        <v>130312</v>
      </c>
      <c r="F23" s="13" t="n">
        <f aca="false">E23/D23*1000</f>
        <v>1123.69898333147</v>
      </c>
      <c r="G23" s="12" t="n">
        <v>219523</v>
      </c>
      <c r="H23" s="12" t="n">
        <v>106199</v>
      </c>
      <c r="I23" s="12" t="n">
        <v>113324</v>
      </c>
      <c r="J23" s="13" t="n">
        <f aca="false">I23/H23*1000</f>
        <v>1067.09102722248</v>
      </c>
      <c r="K23" s="14" t="n">
        <f aca="false">C23/G23*100</f>
        <v>112.188244511965</v>
      </c>
    </row>
    <row r="24" customFormat="false" ht="15" hidden="false" customHeight="true" outlineLevel="0" collapsed="false">
      <c r="A24" s="10" t="s">
        <v>25</v>
      </c>
      <c r="B24" s="11"/>
      <c r="C24" s="12"/>
      <c r="D24" s="12"/>
      <c r="E24" s="12"/>
      <c r="F24" s="13"/>
      <c r="G24" s="12"/>
      <c r="H24" s="12"/>
      <c r="I24" s="12"/>
      <c r="J24" s="13"/>
      <c r="K24" s="14"/>
    </row>
    <row r="25" customFormat="false" ht="15" hidden="false" customHeight="true" outlineLevel="0" collapsed="false">
      <c r="A25" s="10" t="s">
        <v>26</v>
      </c>
      <c r="B25" s="11"/>
      <c r="C25" s="12"/>
      <c r="D25" s="12"/>
      <c r="E25" s="12"/>
      <c r="F25" s="13"/>
      <c r="G25" s="12"/>
      <c r="H25" s="12"/>
      <c r="I25" s="12"/>
      <c r="J25" s="13"/>
      <c r="K25" s="14"/>
    </row>
    <row r="26" customFormat="false" ht="12" hidden="false" customHeight="true" outlineLevel="0" collapsed="false">
      <c r="A26" s="10" t="s">
        <v>14</v>
      </c>
      <c r="B26" s="11"/>
      <c r="C26" s="12" t="n">
        <v>7923</v>
      </c>
      <c r="D26" s="12" t="n">
        <v>3910</v>
      </c>
      <c r="E26" s="12" t="n">
        <v>4013</v>
      </c>
      <c r="F26" s="13" t="n">
        <f aca="false">E26/D26*1000</f>
        <v>1026.34271099744</v>
      </c>
      <c r="G26" s="12" t="n">
        <v>6801</v>
      </c>
      <c r="H26" s="12" t="n">
        <v>3358</v>
      </c>
      <c r="I26" s="12" t="n">
        <v>3443</v>
      </c>
      <c r="J26" s="13" t="n">
        <f aca="false">I26/H26*1000</f>
        <v>1025.31268612269</v>
      </c>
      <c r="K26" s="14" t="n">
        <f aca="false">C26/G26*100</f>
        <v>116.497573886193</v>
      </c>
    </row>
    <row r="27" customFormat="false" ht="15" hidden="false" customHeight="true" outlineLevel="0" collapsed="false">
      <c r="A27" s="19" t="s">
        <v>27</v>
      </c>
      <c r="B27" s="16" t="s">
        <v>28</v>
      </c>
      <c r="C27" s="17" t="s">
        <v>19</v>
      </c>
      <c r="D27" s="17" t="s">
        <v>19</v>
      </c>
      <c r="E27" s="17" t="s">
        <v>19</v>
      </c>
      <c r="F27" s="17" t="s">
        <v>19</v>
      </c>
      <c r="G27" s="20" t="n">
        <v>40</v>
      </c>
      <c r="H27" s="20" t="n">
        <v>17</v>
      </c>
      <c r="I27" s="20" t="n">
        <v>23</v>
      </c>
      <c r="J27" s="21" t="n">
        <f aca="false">I27/H27*1000</f>
        <v>1352.94117647059</v>
      </c>
      <c r="K27" s="18" t="s">
        <v>19</v>
      </c>
    </row>
    <row r="28" customFormat="false" ht="15" hidden="false" customHeight="true" outlineLevel="0" collapsed="false">
      <c r="A28" s="19" t="s">
        <v>29</v>
      </c>
      <c r="B28" s="16"/>
      <c r="C28" s="17" t="n">
        <v>0</v>
      </c>
      <c r="D28" s="17" t="n">
        <v>0</v>
      </c>
      <c r="E28" s="17" t="n">
        <v>0</v>
      </c>
      <c r="F28" s="17" t="s">
        <v>19</v>
      </c>
      <c r="G28" s="20" t="n">
        <f aca="false">SUM(G29:G30)</f>
        <v>53</v>
      </c>
      <c r="H28" s="20" t="n">
        <f aca="false">SUM(H29:H30)</f>
        <v>43</v>
      </c>
      <c r="I28" s="20" t="n">
        <f aca="false">SUM(I29:I30)</f>
        <v>10</v>
      </c>
      <c r="J28" s="21" t="n">
        <f aca="false">I28/H28*1000</f>
        <v>232.558139534884</v>
      </c>
      <c r="K28" s="18" t="s">
        <v>19</v>
      </c>
    </row>
    <row r="29" customFormat="false" ht="15" hidden="false" customHeight="true" outlineLevel="0" collapsed="false">
      <c r="A29" s="23"/>
      <c r="B29" s="16" t="s">
        <v>30</v>
      </c>
      <c r="C29" s="17" t="s">
        <v>19</v>
      </c>
      <c r="D29" s="17" t="s">
        <v>19</v>
      </c>
      <c r="E29" s="17" t="s">
        <v>19</v>
      </c>
      <c r="F29" s="17" t="s">
        <v>19</v>
      </c>
      <c r="G29" s="17" t="n">
        <v>15</v>
      </c>
      <c r="H29" s="17" t="n">
        <v>12</v>
      </c>
      <c r="I29" s="17" t="n">
        <v>3</v>
      </c>
      <c r="J29" s="24" t="n">
        <f aca="false">I29/H29*1000</f>
        <v>250</v>
      </c>
      <c r="K29" s="18" t="s">
        <v>19</v>
      </c>
    </row>
    <row r="30" customFormat="false" ht="15" hidden="false" customHeight="true" outlineLevel="0" collapsed="false">
      <c r="A30" s="15"/>
      <c r="B30" s="16" t="s">
        <v>31</v>
      </c>
      <c r="C30" s="17" t="n">
        <v>0</v>
      </c>
      <c r="D30" s="17" t="n">
        <v>0</v>
      </c>
      <c r="E30" s="17" t="n">
        <v>0</v>
      </c>
      <c r="F30" s="17" t="s">
        <v>19</v>
      </c>
      <c r="G30" s="17" t="n">
        <v>38</v>
      </c>
      <c r="H30" s="17" t="n">
        <v>31</v>
      </c>
      <c r="I30" s="17" t="n">
        <v>7</v>
      </c>
      <c r="J30" s="24" t="n">
        <f aca="false">I30/H30*1000</f>
        <v>225.806451612903</v>
      </c>
      <c r="K30" s="18" t="s">
        <v>19</v>
      </c>
    </row>
    <row r="31" customFormat="false" ht="25.5" hidden="false" customHeight="true" outlineLevel="0" collapsed="false">
      <c r="A31" s="19" t="s">
        <v>32</v>
      </c>
      <c r="B31" s="16"/>
      <c r="C31" s="20" t="n">
        <f aca="false">SUM(C32:C35)</f>
        <v>3140</v>
      </c>
      <c r="D31" s="20" t="n">
        <f aca="false">SUM(D32:D35)</f>
        <v>1567</v>
      </c>
      <c r="E31" s="20" t="n">
        <f aca="false">SUM(E32:E35)</f>
        <v>1573</v>
      </c>
      <c r="F31" s="21" t="n">
        <f aca="false">E31/D31*1000</f>
        <v>1003.82897255903</v>
      </c>
      <c r="G31" s="20" t="n">
        <f aca="false">SUM(G32:G35)</f>
        <v>3144</v>
      </c>
      <c r="H31" s="20" t="n">
        <f aca="false">SUM(H32:H35)</f>
        <v>1574</v>
      </c>
      <c r="I31" s="20" t="n">
        <f aca="false">SUM(I32:I35)</f>
        <v>1570</v>
      </c>
      <c r="J31" s="21" t="n">
        <f aca="false">I31/H31*1000</f>
        <v>997.458703939009</v>
      </c>
      <c r="K31" s="22" t="n">
        <f aca="false">C31/G31*100</f>
        <v>99.8727735368957</v>
      </c>
    </row>
    <row r="32" customFormat="false" ht="15" hidden="false" customHeight="true" outlineLevel="0" collapsed="false">
      <c r="A32" s="23"/>
      <c r="B32" s="16" t="s">
        <v>33</v>
      </c>
      <c r="C32" s="17" t="n">
        <v>1231</v>
      </c>
      <c r="D32" s="17" t="n">
        <v>583</v>
      </c>
      <c r="E32" s="17" t="n">
        <v>648</v>
      </c>
      <c r="F32" s="24" t="n">
        <f aca="false">E32/D32*1000</f>
        <v>1111.4922813036</v>
      </c>
      <c r="G32" s="17" t="n">
        <v>1186</v>
      </c>
      <c r="H32" s="17" t="n">
        <v>553</v>
      </c>
      <c r="I32" s="17" t="n">
        <v>633</v>
      </c>
      <c r="J32" s="24" t="n">
        <f aca="false">I32/H32*1000</f>
        <v>1144.66546112116</v>
      </c>
      <c r="K32" s="25" t="n">
        <f aca="false">C32/G32*100</f>
        <v>103.794266441821</v>
      </c>
    </row>
    <row r="33" customFormat="false" ht="15" hidden="false" customHeight="true" outlineLevel="0" collapsed="false">
      <c r="A33" s="15"/>
      <c r="B33" s="16" t="s">
        <v>34</v>
      </c>
      <c r="C33" s="17" t="n">
        <v>945</v>
      </c>
      <c r="D33" s="17" t="n">
        <v>517</v>
      </c>
      <c r="E33" s="17" t="n">
        <v>428</v>
      </c>
      <c r="F33" s="24" t="n">
        <f aca="false">E33/D33*1000</f>
        <v>827.852998065764</v>
      </c>
      <c r="G33" s="17" t="n">
        <v>736</v>
      </c>
      <c r="H33" s="17" t="n">
        <v>413</v>
      </c>
      <c r="I33" s="17" t="n">
        <v>323</v>
      </c>
      <c r="J33" s="24" t="n">
        <f aca="false">I33/H33*1000</f>
        <v>782.082324455206</v>
      </c>
      <c r="K33" s="25" t="n">
        <f aca="false">C33/G33*100</f>
        <v>128.396739130435</v>
      </c>
    </row>
    <row r="34" customFormat="false" ht="15" hidden="false" customHeight="true" outlineLevel="0" collapsed="false">
      <c r="A34" s="15"/>
      <c r="B34" s="16" t="s">
        <v>35</v>
      </c>
      <c r="C34" s="17" t="n">
        <v>325</v>
      </c>
      <c r="D34" s="17" t="n">
        <v>159</v>
      </c>
      <c r="E34" s="17" t="n">
        <v>166</v>
      </c>
      <c r="F34" s="24" t="n">
        <f aca="false">E34/D34*1000</f>
        <v>1044.0251572327</v>
      </c>
      <c r="G34" s="17" t="n">
        <v>331</v>
      </c>
      <c r="H34" s="17" t="n">
        <v>162</v>
      </c>
      <c r="I34" s="17" t="n">
        <v>169</v>
      </c>
      <c r="J34" s="24" t="n">
        <f aca="false">I34/H34*1000</f>
        <v>1043.20987654321</v>
      </c>
      <c r="K34" s="25" t="n">
        <f aca="false">C34/G34*100</f>
        <v>98.1873111782477</v>
      </c>
    </row>
    <row r="35" customFormat="false" ht="15" hidden="false" customHeight="true" outlineLevel="0" collapsed="false">
      <c r="A35" s="15"/>
      <c r="B35" s="16" t="s">
        <v>36</v>
      </c>
      <c r="C35" s="17" t="n">
        <v>639</v>
      </c>
      <c r="D35" s="17" t="n">
        <v>308</v>
      </c>
      <c r="E35" s="17" t="n">
        <v>331</v>
      </c>
      <c r="F35" s="24" t="n">
        <f aca="false">E35/D35*1000</f>
        <v>1074.67532467532</v>
      </c>
      <c r="G35" s="17" t="n">
        <v>891</v>
      </c>
      <c r="H35" s="17" t="n">
        <v>446</v>
      </c>
      <c r="I35" s="17" t="n">
        <v>445</v>
      </c>
      <c r="J35" s="24" t="n">
        <f aca="false">I35/H35*1000</f>
        <v>997.757847533632</v>
      </c>
      <c r="K35" s="25" t="n">
        <f aca="false">C35/G35*100</f>
        <v>71.7171717171717</v>
      </c>
    </row>
    <row r="36" customFormat="false" ht="15" hidden="false" customHeight="true" outlineLevel="0" collapsed="false">
      <c r="A36" s="19" t="s">
        <v>37</v>
      </c>
      <c r="B36" s="16"/>
      <c r="C36" s="20" t="n">
        <f aca="false">SUM(C37:C39)</f>
        <v>4783</v>
      </c>
      <c r="D36" s="20" t="n">
        <f aca="false">SUM(D37:D39)</f>
        <v>2343</v>
      </c>
      <c r="E36" s="20" t="n">
        <f aca="false">SUM(E37:E39)</f>
        <v>2440</v>
      </c>
      <c r="F36" s="21" t="n">
        <f aca="false">E36/D36*1000</f>
        <v>1041.39991463935</v>
      </c>
      <c r="G36" s="20" t="n">
        <f aca="false">SUM(G37:G39)</f>
        <v>3564</v>
      </c>
      <c r="H36" s="20" t="n">
        <f aca="false">SUM(H37:H39)</f>
        <v>1724</v>
      </c>
      <c r="I36" s="20" t="n">
        <f aca="false">SUM(I37:I39)</f>
        <v>1840</v>
      </c>
      <c r="J36" s="21" t="n">
        <f aca="false">I36/H36*1000</f>
        <v>1067.28538283063</v>
      </c>
      <c r="K36" s="22" t="n">
        <f aca="false">C36/G36*100</f>
        <v>134.203142536476</v>
      </c>
    </row>
    <row r="37" customFormat="false" ht="15" hidden="false" customHeight="true" outlineLevel="0" collapsed="false">
      <c r="A37" s="23"/>
      <c r="B37" s="16" t="s">
        <v>38</v>
      </c>
      <c r="C37" s="17" t="n">
        <v>3800</v>
      </c>
      <c r="D37" s="17" t="n">
        <v>1842</v>
      </c>
      <c r="E37" s="17" t="n">
        <v>1958</v>
      </c>
      <c r="F37" s="24" t="n">
        <f aca="false">E37/D37*1000</f>
        <v>1062.97502714441</v>
      </c>
      <c r="G37" s="17" t="n">
        <v>2726</v>
      </c>
      <c r="H37" s="17" t="n">
        <v>1322</v>
      </c>
      <c r="I37" s="17" t="n">
        <v>1404</v>
      </c>
      <c r="J37" s="24" t="n">
        <f aca="false">I37/H37*1000</f>
        <v>1062.02723146747</v>
      </c>
      <c r="K37" s="25" t="n">
        <f aca="false">C37/G37*100</f>
        <v>139.398385913426</v>
      </c>
    </row>
    <row r="38" customFormat="false" ht="15" hidden="false" customHeight="true" outlineLevel="0" collapsed="false">
      <c r="A38" s="15"/>
      <c r="B38" s="16" t="s">
        <v>39</v>
      </c>
      <c r="C38" s="17" t="n">
        <v>204</v>
      </c>
      <c r="D38" s="17" t="n">
        <v>114</v>
      </c>
      <c r="E38" s="17" t="n">
        <v>90</v>
      </c>
      <c r="F38" s="24" t="n">
        <f aca="false">E38/D38*1000</f>
        <v>789.473684210526</v>
      </c>
      <c r="G38" s="17" t="n">
        <v>106</v>
      </c>
      <c r="H38" s="17" t="n">
        <v>63</v>
      </c>
      <c r="I38" s="17" t="n">
        <v>43</v>
      </c>
      <c r="J38" s="24" t="n">
        <f aca="false">I38/H38*1000</f>
        <v>682.539682539683</v>
      </c>
      <c r="K38" s="25" t="n">
        <f aca="false">C38/G38*100</f>
        <v>192.452830188679</v>
      </c>
    </row>
    <row r="39" customFormat="false" ht="15" hidden="false" customHeight="true" outlineLevel="0" collapsed="false">
      <c r="A39" s="15"/>
      <c r="B39" s="16" t="s">
        <v>40</v>
      </c>
      <c r="C39" s="17" t="n">
        <v>779</v>
      </c>
      <c r="D39" s="17" t="n">
        <v>387</v>
      </c>
      <c r="E39" s="17" t="n">
        <v>392</v>
      </c>
      <c r="F39" s="24" t="n">
        <f aca="false">E39/D39*1000</f>
        <v>1012.91989664083</v>
      </c>
      <c r="G39" s="17" t="n">
        <v>732</v>
      </c>
      <c r="H39" s="17" t="n">
        <v>339</v>
      </c>
      <c r="I39" s="17" t="n">
        <v>393</v>
      </c>
      <c r="J39" s="24" t="n">
        <f aca="false">I39/H39*1000</f>
        <v>1159.29203539823</v>
      </c>
      <c r="K39" s="25" t="n">
        <f aca="false">C39/G39*100</f>
        <v>106.420765027322</v>
      </c>
    </row>
    <row r="40" customFormat="false" ht="15" hidden="false" customHeight="true" outlineLevel="0" collapsed="false">
      <c r="A40" s="10" t="s">
        <v>41</v>
      </c>
      <c r="B40" s="11"/>
      <c r="C40" s="12" t="n">
        <v>4750</v>
      </c>
      <c r="D40" s="12" t="n">
        <v>2320</v>
      </c>
      <c r="E40" s="12" t="n">
        <v>2430</v>
      </c>
      <c r="F40" s="13" t="n">
        <f aca="false">E40/D40*1000</f>
        <v>1047.41379310345</v>
      </c>
      <c r="G40" s="12" t="n">
        <v>6228</v>
      </c>
      <c r="H40" s="12" t="n">
        <v>3139</v>
      </c>
      <c r="I40" s="12" t="n">
        <v>3089</v>
      </c>
      <c r="J40" s="13" t="n">
        <f aca="false">I40/H40*1000</f>
        <v>984.07136030583</v>
      </c>
      <c r="K40" s="14" t="n">
        <f aca="false">C40/G40*100</f>
        <v>76.2684649967887</v>
      </c>
    </row>
    <row r="41" customFormat="false" ht="15" hidden="false" customHeight="true" outlineLevel="0" collapsed="false">
      <c r="A41" s="10" t="s">
        <v>14</v>
      </c>
      <c r="B41" s="11"/>
      <c r="C41" s="12" t="n">
        <v>2287</v>
      </c>
      <c r="D41" s="12" t="n">
        <v>1133</v>
      </c>
      <c r="E41" s="12" t="n">
        <v>1154</v>
      </c>
      <c r="F41" s="13" t="n">
        <f aca="false">E41/D41*1000</f>
        <v>1018.53486319506</v>
      </c>
      <c r="G41" s="12" t="n">
        <v>2675</v>
      </c>
      <c r="H41" s="12" t="n">
        <v>1334</v>
      </c>
      <c r="I41" s="12" t="n">
        <v>1341</v>
      </c>
      <c r="J41" s="13" t="n">
        <f aca="false">I41/H41*1000</f>
        <v>1005.24737631184</v>
      </c>
      <c r="K41" s="14" t="n">
        <f aca="false">C41/G41*100</f>
        <v>85.4953271028037</v>
      </c>
    </row>
    <row r="42" customFormat="false" ht="15" hidden="false" customHeight="true" outlineLevel="0" collapsed="false">
      <c r="A42" s="19" t="s">
        <v>42</v>
      </c>
      <c r="B42" s="16" t="s">
        <v>43</v>
      </c>
      <c r="C42" s="17" t="s">
        <v>19</v>
      </c>
      <c r="D42" s="17" t="s">
        <v>19</v>
      </c>
      <c r="E42" s="17" t="s">
        <v>19</v>
      </c>
      <c r="F42" s="17" t="s">
        <v>19</v>
      </c>
      <c r="G42" s="20" t="n">
        <v>10</v>
      </c>
      <c r="H42" s="20" t="n">
        <v>7</v>
      </c>
      <c r="I42" s="20" t="n">
        <v>3</v>
      </c>
      <c r="J42" s="21" t="n">
        <f aca="false">I42/H42*1000</f>
        <v>428.571428571429</v>
      </c>
      <c r="K42" s="18" t="s">
        <v>19</v>
      </c>
    </row>
    <row r="43" customFormat="false" ht="15" hidden="false" customHeight="true" outlineLevel="0" collapsed="false">
      <c r="A43" s="19" t="s">
        <v>44</v>
      </c>
      <c r="B43" s="16"/>
      <c r="C43" s="20" t="n">
        <f aca="false">SUM(C44:C45)</f>
        <v>585</v>
      </c>
      <c r="D43" s="20" t="n">
        <f aca="false">SUM(D44:D45)</f>
        <v>281</v>
      </c>
      <c r="E43" s="20" t="n">
        <f aca="false">SUM(E44:E45)</f>
        <v>304</v>
      </c>
      <c r="F43" s="21" t="n">
        <f aca="false">E43/D43*1000</f>
        <v>1081.85053380783</v>
      </c>
      <c r="G43" s="20" t="n">
        <f aca="false">SUM(G44:G45)</f>
        <v>634</v>
      </c>
      <c r="H43" s="20" t="n">
        <f aca="false">SUM(H44:H45)</f>
        <v>326</v>
      </c>
      <c r="I43" s="20" t="n">
        <f aca="false">SUM(I44:I45)</f>
        <v>308</v>
      </c>
      <c r="J43" s="21" t="n">
        <f aca="false">I43/H43*1000</f>
        <v>944.78527607362</v>
      </c>
      <c r="K43" s="22" t="n">
        <f aca="false">C43/G43*100</f>
        <v>92.2712933753943</v>
      </c>
    </row>
    <row r="44" customFormat="false" ht="15" hidden="false" customHeight="true" outlineLevel="0" collapsed="false">
      <c r="A44" s="23"/>
      <c r="B44" s="16" t="s">
        <v>45</v>
      </c>
      <c r="C44" s="17" t="n">
        <v>498</v>
      </c>
      <c r="D44" s="17" t="n">
        <v>235</v>
      </c>
      <c r="E44" s="17" t="n">
        <v>263</v>
      </c>
      <c r="F44" s="24" t="n">
        <f aca="false">E44/D44*1000</f>
        <v>1119.14893617021</v>
      </c>
      <c r="G44" s="17" t="n">
        <v>568</v>
      </c>
      <c r="H44" s="17" t="n">
        <v>289</v>
      </c>
      <c r="I44" s="17" t="n">
        <v>279</v>
      </c>
      <c r="J44" s="24" t="n">
        <f aca="false">I44/H44*1000</f>
        <v>965.397923875433</v>
      </c>
      <c r="K44" s="25" t="n">
        <f aca="false">C44/G44*100</f>
        <v>87.6760563380282</v>
      </c>
    </row>
    <row r="45" customFormat="false" ht="15" hidden="false" customHeight="true" outlineLevel="0" collapsed="false">
      <c r="A45" s="15"/>
      <c r="B45" s="16" t="s">
        <v>46</v>
      </c>
      <c r="C45" s="17" t="n">
        <v>87</v>
      </c>
      <c r="D45" s="17" t="n">
        <v>46</v>
      </c>
      <c r="E45" s="17" t="n">
        <v>41</v>
      </c>
      <c r="F45" s="24" t="n">
        <f aca="false">E45/D45*1000</f>
        <v>891.304347826087</v>
      </c>
      <c r="G45" s="17" t="n">
        <v>66</v>
      </c>
      <c r="H45" s="17" t="n">
        <v>37</v>
      </c>
      <c r="I45" s="17" t="n">
        <v>29</v>
      </c>
      <c r="J45" s="24" t="n">
        <f aca="false">I45/H45*1000</f>
        <v>783.783783783784</v>
      </c>
      <c r="K45" s="25" t="n">
        <f aca="false">C45/G45*100</f>
        <v>131.818181818182</v>
      </c>
    </row>
    <row r="46" customFormat="false" ht="15" hidden="false" customHeight="true" outlineLevel="0" collapsed="false">
      <c r="A46" s="19" t="s">
        <v>47</v>
      </c>
      <c r="B46" s="16" t="s">
        <v>48</v>
      </c>
      <c r="C46" s="20" t="n">
        <v>579</v>
      </c>
      <c r="D46" s="20" t="n">
        <v>302</v>
      </c>
      <c r="E46" s="20" t="n">
        <v>277</v>
      </c>
      <c r="F46" s="21" t="n">
        <f aca="false">E46/D46*1000</f>
        <v>917.218543046358</v>
      </c>
      <c r="G46" s="20" t="n">
        <v>578</v>
      </c>
      <c r="H46" s="20" t="n">
        <v>290</v>
      </c>
      <c r="I46" s="20" t="n">
        <v>288</v>
      </c>
      <c r="J46" s="21" t="n">
        <f aca="false">I46/H46*1000</f>
        <v>993.103448275862</v>
      </c>
      <c r="K46" s="22" t="n">
        <f aca="false">C46/G46*100</f>
        <v>100.173010380623</v>
      </c>
    </row>
    <row r="47" customFormat="false" ht="15" hidden="false" customHeight="true" outlineLevel="0" collapsed="false">
      <c r="A47" s="19" t="s">
        <v>49</v>
      </c>
      <c r="B47" s="16" t="s">
        <v>50</v>
      </c>
      <c r="C47" s="20" t="n">
        <v>447</v>
      </c>
      <c r="D47" s="20" t="n">
        <v>214</v>
      </c>
      <c r="E47" s="20" t="n">
        <v>233</v>
      </c>
      <c r="F47" s="21" t="n">
        <f aca="false">E47/D47*1000</f>
        <v>1088.78504672897</v>
      </c>
      <c r="G47" s="20" t="n">
        <v>569</v>
      </c>
      <c r="H47" s="20" t="n">
        <v>272</v>
      </c>
      <c r="I47" s="20" t="n">
        <v>297</v>
      </c>
      <c r="J47" s="21" t="n">
        <f aca="false">I47/H47*1000</f>
        <v>1091.91176470588</v>
      </c>
      <c r="K47" s="22" t="n">
        <f aca="false">C47/G47*100</f>
        <v>78.5588752196837</v>
      </c>
    </row>
    <row r="48" customFormat="false" ht="15" hidden="false" customHeight="true" outlineLevel="0" collapsed="false">
      <c r="A48" s="19" t="s">
        <v>51</v>
      </c>
      <c r="B48" s="16" t="s">
        <v>52</v>
      </c>
      <c r="C48" s="20" t="n">
        <v>265</v>
      </c>
      <c r="D48" s="20" t="n">
        <v>128</v>
      </c>
      <c r="E48" s="20" t="n">
        <v>137</v>
      </c>
      <c r="F48" s="21" t="n">
        <f aca="false">E48/D48*1000</f>
        <v>1070.3125</v>
      </c>
      <c r="G48" s="20" t="n">
        <v>325</v>
      </c>
      <c r="H48" s="20" t="n">
        <v>158</v>
      </c>
      <c r="I48" s="20" t="n">
        <v>167</v>
      </c>
      <c r="J48" s="21" t="n">
        <f aca="false">I48/H48*1000</f>
        <v>1056.96202531646</v>
      </c>
      <c r="K48" s="22" t="n">
        <f aca="false">C48/G48*100</f>
        <v>81.5384615384615</v>
      </c>
    </row>
    <row r="49" customFormat="false" ht="15" hidden="false" customHeight="true" outlineLevel="0" collapsed="false">
      <c r="A49" s="19" t="s">
        <v>53</v>
      </c>
      <c r="B49" s="16" t="s">
        <v>54</v>
      </c>
      <c r="C49" s="20" t="n">
        <v>411</v>
      </c>
      <c r="D49" s="20" t="n">
        <v>208</v>
      </c>
      <c r="E49" s="20" t="n">
        <v>203</v>
      </c>
      <c r="F49" s="21" t="n">
        <f aca="false">E49/D49*1000</f>
        <v>975.961538461539</v>
      </c>
      <c r="G49" s="20" t="n">
        <v>559</v>
      </c>
      <c r="H49" s="20" t="n">
        <v>281</v>
      </c>
      <c r="I49" s="20" t="n">
        <v>278</v>
      </c>
      <c r="J49" s="21" t="n">
        <f aca="false">I49/H49*1000</f>
        <v>989.32384341637</v>
      </c>
      <c r="K49" s="22" t="n">
        <f aca="false">C49/G49*100</f>
        <v>73.5241502683363</v>
      </c>
    </row>
    <row r="50" customFormat="false" ht="15" hidden="false" customHeight="true" outlineLevel="0" collapsed="false">
      <c r="A50" s="10" t="s">
        <v>55</v>
      </c>
      <c r="B50" s="11"/>
      <c r="C50" s="12" t="n">
        <v>49346</v>
      </c>
      <c r="D50" s="12" t="n">
        <v>24753</v>
      </c>
      <c r="E50" s="12" t="n">
        <v>24593</v>
      </c>
      <c r="F50" s="13" t="n">
        <f aca="false">E50/D50*1000</f>
        <v>993.536137033895</v>
      </c>
      <c r="G50" s="12" t="n">
        <v>63928</v>
      </c>
      <c r="H50" s="12" t="n">
        <v>32607</v>
      </c>
      <c r="I50" s="12" t="n">
        <v>31321</v>
      </c>
      <c r="J50" s="13" t="n">
        <f aca="false">I50/H50*1000</f>
        <v>960.560615818689</v>
      </c>
      <c r="K50" s="14" t="n">
        <f aca="false">C50/G50*100</f>
        <v>77.1899637091728</v>
      </c>
    </row>
    <row r="51" customFormat="false" ht="15" hidden="false" customHeight="true" outlineLevel="0" collapsed="false">
      <c r="A51" s="10" t="s">
        <v>14</v>
      </c>
      <c r="B51" s="11"/>
      <c r="C51" s="12" t="n">
        <v>4116</v>
      </c>
      <c r="D51" s="12" t="n">
        <v>2091</v>
      </c>
      <c r="E51" s="12" t="n">
        <v>2025</v>
      </c>
      <c r="F51" s="13" t="n">
        <f aca="false">E51/D51*1000</f>
        <v>968.436154949785</v>
      </c>
      <c r="G51" s="12" t="n">
        <v>9121</v>
      </c>
      <c r="H51" s="12" t="n">
        <v>4657</v>
      </c>
      <c r="I51" s="12" t="n">
        <v>4464</v>
      </c>
      <c r="J51" s="13" t="n">
        <f aca="false">I51/H51*1000</f>
        <v>958.557010951256</v>
      </c>
      <c r="K51" s="14" t="n">
        <f aca="false">C51/G51*100</f>
        <v>45.1266308518803</v>
      </c>
    </row>
    <row r="52" customFormat="false" ht="15" hidden="false" customHeight="true" outlineLevel="0" collapsed="false">
      <c r="A52" s="19" t="s">
        <v>56</v>
      </c>
      <c r="B52" s="11"/>
      <c r="C52" s="20" t="n">
        <f aca="false">SUM(C53:C54)</f>
        <v>29</v>
      </c>
      <c r="D52" s="20" t="n">
        <f aca="false">SUM(D53:D54)</f>
        <v>18</v>
      </c>
      <c r="E52" s="20" t="n">
        <f aca="false">SUM(E53:E54)</f>
        <v>11</v>
      </c>
      <c r="F52" s="21" t="n">
        <f aca="false">E52/D52*1000</f>
        <v>611.111111111111</v>
      </c>
      <c r="G52" s="20" t="n">
        <f aca="false">SUM(G53:G54)</f>
        <v>88</v>
      </c>
      <c r="H52" s="20" t="n">
        <f aca="false">SUM(H53:H54)</f>
        <v>45</v>
      </c>
      <c r="I52" s="20" t="n">
        <f aca="false">SUM(I53:I54)</f>
        <v>43</v>
      </c>
      <c r="J52" s="21" t="n">
        <f aca="false">I52/H52*1000</f>
        <v>955.555555555556</v>
      </c>
      <c r="K52" s="22" t="n">
        <f aca="false">C52/G52*100</f>
        <v>32.9545454545455</v>
      </c>
    </row>
    <row r="53" customFormat="false" ht="15" hidden="false" customHeight="true" outlineLevel="0" collapsed="false">
      <c r="A53" s="23"/>
      <c r="B53" s="16" t="s">
        <v>57</v>
      </c>
      <c r="C53" s="17" t="n">
        <v>29</v>
      </c>
      <c r="D53" s="17" t="n">
        <v>18</v>
      </c>
      <c r="E53" s="17" t="n">
        <v>11</v>
      </c>
      <c r="F53" s="24" t="n">
        <f aca="false">E53/D53*1000</f>
        <v>611.111111111111</v>
      </c>
      <c r="G53" s="17" t="n">
        <v>84</v>
      </c>
      <c r="H53" s="17" t="n">
        <v>43</v>
      </c>
      <c r="I53" s="17" t="n">
        <v>41</v>
      </c>
      <c r="J53" s="24" t="n">
        <f aca="false">I53/H53*1000</f>
        <v>953.488372093023</v>
      </c>
      <c r="K53" s="25" t="n">
        <f aca="false">C53/G53*100</f>
        <v>34.5238095238095</v>
      </c>
    </row>
    <row r="54" customFormat="false" ht="15" hidden="false" customHeight="true" outlineLevel="0" collapsed="false">
      <c r="A54" s="15"/>
      <c r="B54" s="16" t="s">
        <v>58</v>
      </c>
      <c r="C54" s="17" t="s">
        <v>19</v>
      </c>
      <c r="D54" s="17" t="s">
        <v>19</v>
      </c>
      <c r="E54" s="17" t="s">
        <v>19</v>
      </c>
      <c r="F54" s="17" t="s">
        <v>19</v>
      </c>
      <c r="G54" s="17" t="n">
        <v>4</v>
      </c>
      <c r="H54" s="17" t="n">
        <v>2</v>
      </c>
      <c r="I54" s="17" t="n">
        <v>2</v>
      </c>
      <c r="J54" s="24" t="n">
        <f aca="false">I54/H54*1000</f>
        <v>1000</v>
      </c>
      <c r="K54" s="18" t="s">
        <v>19</v>
      </c>
    </row>
    <row r="55" customFormat="false" ht="15" hidden="false" customHeight="true" outlineLevel="0" collapsed="false">
      <c r="A55" s="19" t="s">
        <v>59</v>
      </c>
      <c r="B55" s="16"/>
      <c r="C55" s="20" t="n">
        <f aca="false">SUM(C56:C57)</f>
        <v>19</v>
      </c>
      <c r="D55" s="20" t="n">
        <f aca="false">SUM(D56:D57)</f>
        <v>12</v>
      </c>
      <c r="E55" s="20" t="n">
        <f aca="false">SUM(E56:E57)</f>
        <v>7</v>
      </c>
      <c r="F55" s="21" t="n">
        <f aca="false">E55/D55*1000</f>
        <v>583.333333333333</v>
      </c>
      <c r="G55" s="20" t="n">
        <f aca="false">SUM(G56:G57)</f>
        <v>2651</v>
      </c>
      <c r="H55" s="20" t="n">
        <f aca="false">SUM(H56:H57)</f>
        <v>1373</v>
      </c>
      <c r="I55" s="20" t="n">
        <f aca="false">SUM(I56:I57)</f>
        <v>1278</v>
      </c>
      <c r="J55" s="21" t="n">
        <f aca="false">I55/H55*1000</f>
        <v>930.808448652586</v>
      </c>
      <c r="K55" s="22" t="n">
        <f aca="false">C55/G55*100</f>
        <v>0.716710675216899</v>
      </c>
    </row>
    <row r="56" customFormat="false" ht="15" hidden="false" customHeight="true" outlineLevel="0" collapsed="false">
      <c r="A56" s="23"/>
      <c r="B56" s="16" t="s">
        <v>60</v>
      </c>
      <c r="C56" s="17" t="n">
        <v>19</v>
      </c>
      <c r="D56" s="17" t="n">
        <v>12</v>
      </c>
      <c r="E56" s="17" t="n">
        <v>7</v>
      </c>
      <c r="F56" s="24" t="n">
        <f aca="false">E56/D56*1000</f>
        <v>583.333333333333</v>
      </c>
      <c r="G56" s="17" t="n">
        <v>150</v>
      </c>
      <c r="H56" s="17" t="n">
        <v>87</v>
      </c>
      <c r="I56" s="17" t="n">
        <v>63</v>
      </c>
      <c r="J56" s="24" t="n">
        <f aca="false">I56/H56*1000</f>
        <v>724.137931034483</v>
      </c>
      <c r="K56" s="25" t="n">
        <f aca="false">C56/G56*100</f>
        <v>12.6666666666667</v>
      </c>
    </row>
    <row r="57" customFormat="false" ht="15" hidden="false" customHeight="true" outlineLevel="0" collapsed="false">
      <c r="A57" s="15"/>
      <c r="B57" s="16" t="s">
        <v>61</v>
      </c>
      <c r="C57" s="17" t="s">
        <v>19</v>
      </c>
      <c r="D57" s="17" t="s">
        <v>19</v>
      </c>
      <c r="E57" s="17" t="s">
        <v>19</v>
      </c>
      <c r="F57" s="17" t="s">
        <v>19</v>
      </c>
      <c r="G57" s="17" t="n">
        <v>2501</v>
      </c>
      <c r="H57" s="17" t="n">
        <v>1286</v>
      </c>
      <c r="I57" s="17" t="n">
        <v>1215</v>
      </c>
      <c r="J57" s="24" t="n">
        <f aca="false">I57/H57*1000</f>
        <v>944.790046656299</v>
      </c>
      <c r="K57" s="18" t="s">
        <v>19</v>
      </c>
    </row>
    <row r="58" customFormat="false" ht="27.75" hidden="false" customHeight="true" outlineLevel="0" collapsed="false">
      <c r="A58" s="19" t="s">
        <v>62</v>
      </c>
      <c r="B58" s="16" t="s">
        <v>63</v>
      </c>
      <c r="C58" s="17" t="n">
        <v>0</v>
      </c>
      <c r="D58" s="17" t="n">
        <v>0</v>
      </c>
      <c r="E58" s="17" t="n">
        <v>0</v>
      </c>
      <c r="F58" s="17" t="s">
        <v>19</v>
      </c>
      <c r="G58" s="20" t="n">
        <v>800</v>
      </c>
      <c r="H58" s="20" t="n">
        <v>418</v>
      </c>
      <c r="I58" s="20" t="n">
        <v>382</v>
      </c>
      <c r="J58" s="21" t="n">
        <f aca="false">I58/H58*1000</f>
        <v>913.875598086124</v>
      </c>
      <c r="K58" s="18" t="s">
        <v>19</v>
      </c>
    </row>
    <row r="59" customFormat="false" ht="27" hidden="false" customHeight="true" outlineLevel="0" collapsed="false">
      <c r="A59" s="19" t="s">
        <v>64</v>
      </c>
      <c r="B59" s="16" t="s">
        <v>65</v>
      </c>
      <c r="C59" s="17" t="s">
        <v>19</v>
      </c>
      <c r="D59" s="17" t="s">
        <v>19</v>
      </c>
      <c r="E59" s="17" t="s">
        <v>19</v>
      </c>
      <c r="F59" s="17" t="s">
        <v>19</v>
      </c>
      <c r="G59" s="20" t="n">
        <v>173</v>
      </c>
      <c r="H59" s="20" t="n">
        <v>83</v>
      </c>
      <c r="I59" s="20" t="n">
        <v>90</v>
      </c>
      <c r="J59" s="21" t="n">
        <f aca="false">I59/H59*1000</f>
        <v>1084.33734939759</v>
      </c>
      <c r="K59" s="18" t="s">
        <v>19</v>
      </c>
    </row>
    <row r="60" customFormat="false" ht="15" hidden="false" customHeight="true" outlineLevel="0" collapsed="false">
      <c r="A60" s="19" t="s">
        <v>66</v>
      </c>
      <c r="B60" s="16" t="s">
        <v>67</v>
      </c>
      <c r="C60" s="17" t="s">
        <v>19</v>
      </c>
      <c r="D60" s="17" t="s">
        <v>19</v>
      </c>
      <c r="E60" s="17" t="s">
        <v>19</v>
      </c>
      <c r="F60" s="17" t="s">
        <v>19</v>
      </c>
      <c r="G60" s="20" t="n">
        <v>366</v>
      </c>
      <c r="H60" s="20" t="n">
        <v>174</v>
      </c>
      <c r="I60" s="20" t="n">
        <v>192</v>
      </c>
      <c r="J60" s="21" t="n">
        <f aca="false">I60/H60*1000</f>
        <v>1103.44827586207</v>
      </c>
      <c r="K60" s="18" t="s">
        <v>19</v>
      </c>
    </row>
    <row r="61" customFormat="false" ht="26.25" hidden="false" customHeight="true" outlineLevel="0" collapsed="false">
      <c r="A61" s="19" t="s">
        <v>68</v>
      </c>
      <c r="B61" s="16" t="s">
        <v>69</v>
      </c>
      <c r="C61" s="20" t="n">
        <v>42</v>
      </c>
      <c r="D61" s="20" t="n">
        <v>22</v>
      </c>
      <c r="E61" s="20" t="n">
        <v>20</v>
      </c>
      <c r="F61" s="21" t="n">
        <f aca="false">E61/D61*1000</f>
        <v>909.090909090909</v>
      </c>
      <c r="G61" s="20" t="n">
        <v>110</v>
      </c>
      <c r="H61" s="20" t="n">
        <v>55</v>
      </c>
      <c r="I61" s="20" t="n">
        <v>55</v>
      </c>
      <c r="J61" s="21" t="n">
        <f aca="false">I61/H61*1000</f>
        <v>1000</v>
      </c>
      <c r="K61" s="22" t="n">
        <f aca="false">C61/G61*100</f>
        <v>38.1818181818182</v>
      </c>
    </row>
    <row r="62" customFormat="false" ht="27" hidden="false" customHeight="true" outlineLevel="0" collapsed="false">
      <c r="A62" s="19" t="s">
        <v>70</v>
      </c>
      <c r="B62" s="16"/>
      <c r="C62" s="20" t="n">
        <f aca="false">SUM(C63:C64)</f>
        <v>1055</v>
      </c>
      <c r="D62" s="20" t="n">
        <f aca="false">SUM(D63:D64)</f>
        <v>529</v>
      </c>
      <c r="E62" s="20" t="n">
        <f aca="false">SUM(E63:E64)</f>
        <v>526</v>
      </c>
      <c r="F62" s="21" t="n">
        <f aca="false">E62/D62*1000</f>
        <v>994.328922495274</v>
      </c>
      <c r="G62" s="20" t="n">
        <f aca="false">SUM(G63:G64)</f>
        <v>1674</v>
      </c>
      <c r="H62" s="20" t="n">
        <f aca="false">SUM(H63:H64)</f>
        <v>858</v>
      </c>
      <c r="I62" s="20" t="n">
        <f aca="false">SUM(I63:I64)</f>
        <v>816</v>
      </c>
      <c r="J62" s="21" t="n">
        <f aca="false">I62/H62*1000</f>
        <v>951.048951048951</v>
      </c>
      <c r="K62" s="22" t="n">
        <f aca="false">C62/G62*100</f>
        <v>63.0227001194743</v>
      </c>
    </row>
    <row r="63" customFormat="false" ht="25.5" hidden="false" customHeight="true" outlineLevel="0" collapsed="false">
      <c r="A63" s="23"/>
      <c r="B63" s="16" t="s">
        <v>71</v>
      </c>
      <c r="C63" s="17" t="n">
        <v>658</v>
      </c>
      <c r="D63" s="17" t="n">
        <v>334</v>
      </c>
      <c r="E63" s="17" t="n">
        <v>324</v>
      </c>
      <c r="F63" s="24" t="n">
        <f aca="false">E63/D63*1000</f>
        <v>970.059880239521</v>
      </c>
      <c r="G63" s="17" t="n">
        <v>1088</v>
      </c>
      <c r="H63" s="17" t="n">
        <v>581</v>
      </c>
      <c r="I63" s="17" t="n">
        <v>507</v>
      </c>
      <c r="J63" s="24" t="n">
        <f aca="false">I63/H63*1000</f>
        <v>872.63339070568</v>
      </c>
      <c r="K63" s="25" t="n">
        <f aca="false">C63/G63*100</f>
        <v>60.4779411764706</v>
      </c>
    </row>
    <row r="64" customFormat="false" ht="15" hidden="false" customHeight="true" outlineLevel="0" collapsed="false">
      <c r="A64" s="15"/>
      <c r="B64" s="16" t="s">
        <v>72</v>
      </c>
      <c r="C64" s="17" t="n">
        <v>397</v>
      </c>
      <c r="D64" s="17" t="n">
        <v>195</v>
      </c>
      <c r="E64" s="17" t="n">
        <v>202</v>
      </c>
      <c r="F64" s="24" t="n">
        <f aca="false">E64/D64*1000</f>
        <v>1035.89743589744</v>
      </c>
      <c r="G64" s="17" t="n">
        <v>586</v>
      </c>
      <c r="H64" s="17" t="n">
        <v>277</v>
      </c>
      <c r="I64" s="17" t="n">
        <v>309</v>
      </c>
      <c r="J64" s="24" t="n">
        <f aca="false">I64/H64*1000</f>
        <v>1115.52346570397</v>
      </c>
      <c r="K64" s="25" t="n">
        <f aca="false">C64/G64*100</f>
        <v>67.7474402730375</v>
      </c>
    </row>
    <row r="65" customFormat="false" ht="15" hidden="false" customHeight="true" outlineLevel="0" collapsed="false">
      <c r="A65" s="19" t="s">
        <v>73</v>
      </c>
      <c r="B65" s="16"/>
      <c r="C65" s="17" t="s">
        <v>19</v>
      </c>
      <c r="D65" s="17" t="s">
        <v>19</v>
      </c>
      <c r="E65" s="17" t="s">
        <v>19</v>
      </c>
      <c r="F65" s="17" t="s">
        <v>19</v>
      </c>
      <c r="G65" s="20" t="n">
        <f aca="false">SUM(G66:G67)</f>
        <v>486</v>
      </c>
      <c r="H65" s="20" t="n">
        <f aca="false">SUM(H66:H67)</f>
        <v>236</v>
      </c>
      <c r="I65" s="20" t="n">
        <f aca="false">SUM(I66:I67)</f>
        <v>250</v>
      </c>
      <c r="J65" s="21" t="n">
        <f aca="false">I65/H65*1000</f>
        <v>1059.32203389831</v>
      </c>
      <c r="K65" s="18" t="s">
        <v>19</v>
      </c>
    </row>
    <row r="66" customFormat="false" ht="15" hidden="false" customHeight="true" outlineLevel="0" collapsed="false">
      <c r="A66" s="23"/>
      <c r="B66" s="16" t="s">
        <v>74</v>
      </c>
      <c r="C66" s="17" t="s">
        <v>19</v>
      </c>
      <c r="D66" s="17" t="s">
        <v>19</v>
      </c>
      <c r="E66" s="17" t="s">
        <v>19</v>
      </c>
      <c r="F66" s="17" t="s">
        <v>19</v>
      </c>
      <c r="G66" s="17" t="n">
        <v>376</v>
      </c>
      <c r="H66" s="17" t="n">
        <v>184</v>
      </c>
      <c r="I66" s="17" t="n">
        <v>192</v>
      </c>
      <c r="J66" s="24" t="n">
        <f aca="false">I66/H66*1000</f>
        <v>1043.47826086957</v>
      </c>
      <c r="K66" s="18" t="s">
        <v>19</v>
      </c>
    </row>
    <row r="67" customFormat="false" ht="15" hidden="false" customHeight="true" outlineLevel="0" collapsed="false">
      <c r="A67" s="15"/>
      <c r="B67" s="16" t="s">
        <v>75</v>
      </c>
      <c r="C67" s="17" t="s">
        <v>19</v>
      </c>
      <c r="D67" s="17" t="s">
        <v>19</v>
      </c>
      <c r="E67" s="17" t="s">
        <v>19</v>
      </c>
      <c r="F67" s="17" t="s">
        <v>19</v>
      </c>
      <c r="G67" s="17" t="n">
        <v>110</v>
      </c>
      <c r="H67" s="17" t="n">
        <v>52</v>
      </c>
      <c r="I67" s="17" t="n">
        <v>58</v>
      </c>
      <c r="J67" s="24" t="n">
        <f aca="false">I67/H67*1000</f>
        <v>1115.38461538462</v>
      </c>
      <c r="K67" s="18" t="s">
        <v>19</v>
      </c>
    </row>
    <row r="68" customFormat="false" ht="15" hidden="false" customHeight="true" outlineLevel="0" collapsed="false">
      <c r="A68" s="19" t="s">
        <v>76</v>
      </c>
      <c r="B68" s="16" t="s">
        <v>77</v>
      </c>
      <c r="C68" s="20" t="n">
        <v>658</v>
      </c>
      <c r="D68" s="20" t="n">
        <v>339</v>
      </c>
      <c r="E68" s="20" t="n">
        <v>319</v>
      </c>
      <c r="F68" s="21" t="n">
        <f aca="false">E68/D68*1000</f>
        <v>941.002949852507</v>
      </c>
      <c r="G68" s="20" t="n">
        <v>711</v>
      </c>
      <c r="H68" s="20" t="n">
        <v>353</v>
      </c>
      <c r="I68" s="20" t="n">
        <v>358</v>
      </c>
      <c r="J68" s="21" t="n">
        <f aca="false">I68/H68*1000</f>
        <v>1014.16430594901</v>
      </c>
      <c r="K68" s="22" t="n">
        <f aca="false">C68/G68*100</f>
        <v>92.5457102672293</v>
      </c>
    </row>
    <row r="69" customFormat="false" ht="15" hidden="false" customHeight="true" outlineLevel="0" collapsed="false">
      <c r="A69" s="19" t="s">
        <v>78</v>
      </c>
      <c r="B69" s="16"/>
      <c r="C69" s="17" t="n">
        <f aca="false">SUM(C70:C72)</f>
        <v>1616</v>
      </c>
      <c r="D69" s="17" t="n">
        <f aca="false">SUM(D70:D72)</f>
        <v>803</v>
      </c>
      <c r="E69" s="17" t="n">
        <f aca="false">SUM(E70:E72)</f>
        <v>813</v>
      </c>
      <c r="F69" s="24" t="n">
        <f aca="false">E69/D69*1000</f>
        <v>1012.45330012453</v>
      </c>
      <c r="G69" s="17" t="n">
        <f aca="false">SUM(G70:G72)</f>
        <v>1588</v>
      </c>
      <c r="H69" s="17" t="n">
        <f aca="false">SUM(H70:H72)</f>
        <v>811</v>
      </c>
      <c r="I69" s="17" t="n">
        <f aca="false">SUM(I70:I72)</f>
        <v>777</v>
      </c>
      <c r="J69" s="24" t="n">
        <f aca="false">I69/H69*1000</f>
        <v>958.076448828607</v>
      </c>
      <c r="K69" s="25" t="n">
        <f aca="false">C69/G69*100</f>
        <v>101.76322418136</v>
      </c>
    </row>
    <row r="70" customFormat="false" ht="15" hidden="false" customHeight="true" outlineLevel="0" collapsed="false">
      <c r="A70" s="23"/>
      <c r="B70" s="16" t="s">
        <v>79</v>
      </c>
      <c r="C70" s="17" t="n">
        <v>1308</v>
      </c>
      <c r="D70" s="17" t="n">
        <v>658</v>
      </c>
      <c r="E70" s="17" t="n">
        <v>650</v>
      </c>
      <c r="F70" s="24" t="n">
        <f aca="false">E70/D70*1000</f>
        <v>987.841945288754</v>
      </c>
      <c r="G70" s="17" t="n">
        <v>1271</v>
      </c>
      <c r="H70" s="17" t="n">
        <v>657</v>
      </c>
      <c r="I70" s="17" t="n">
        <v>614</v>
      </c>
      <c r="J70" s="24" t="n">
        <f aca="false">I70/H70*1000</f>
        <v>934.55098934551</v>
      </c>
      <c r="K70" s="25" t="n">
        <f aca="false">C70/G70*100</f>
        <v>102.911093627065</v>
      </c>
    </row>
    <row r="71" customFormat="false" ht="15" hidden="false" customHeight="true" outlineLevel="0" collapsed="false">
      <c r="A71" s="15"/>
      <c r="B71" s="16" t="s">
        <v>80</v>
      </c>
      <c r="C71" s="17" t="s">
        <v>19</v>
      </c>
      <c r="D71" s="17" t="s">
        <v>19</v>
      </c>
      <c r="E71" s="17" t="s">
        <v>19</v>
      </c>
      <c r="F71" s="17" t="s">
        <v>19</v>
      </c>
      <c r="G71" s="17" t="n">
        <v>4</v>
      </c>
      <c r="H71" s="17" t="n">
        <v>4</v>
      </c>
      <c r="I71" s="17" t="s">
        <v>19</v>
      </c>
      <c r="J71" s="17" t="s">
        <v>19</v>
      </c>
      <c r="K71" s="18" t="s">
        <v>19</v>
      </c>
    </row>
    <row r="72" customFormat="false" ht="15" hidden="false" customHeight="true" outlineLevel="0" collapsed="false">
      <c r="A72" s="15"/>
      <c r="B72" s="16" t="s">
        <v>81</v>
      </c>
      <c r="C72" s="17" t="n">
        <v>308</v>
      </c>
      <c r="D72" s="17" t="n">
        <v>145</v>
      </c>
      <c r="E72" s="17" t="n">
        <v>163</v>
      </c>
      <c r="F72" s="24" t="n">
        <f aca="false">E72/D72*1000</f>
        <v>1124.13793103448</v>
      </c>
      <c r="G72" s="17" t="n">
        <v>313</v>
      </c>
      <c r="H72" s="17" t="n">
        <v>150</v>
      </c>
      <c r="I72" s="17" t="n">
        <v>163</v>
      </c>
      <c r="J72" s="24" t="n">
        <f aca="false">I72/H72*1000</f>
        <v>1086.66666666667</v>
      </c>
      <c r="K72" s="25" t="n">
        <f aca="false">C72/G72*100</f>
        <v>98.4025559105431</v>
      </c>
    </row>
    <row r="73" customFormat="false" ht="15" hidden="false" customHeight="true" outlineLevel="0" collapsed="false">
      <c r="A73" s="19" t="s">
        <v>82</v>
      </c>
      <c r="B73" s="16"/>
      <c r="C73" s="20" t="n">
        <f aca="false">SUM(C74:C77)</f>
        <v>179</v>
      </c>
      <c r="D73" s="20" t="n">
        <f aca="false">SUM(D74:D77)</f>
        <v>96</v>
      </c>
      <c r="E73" s="20" t="n">
        <f aca="false">SUM(E74:E77)</f>
        <v>83</v>
      </c>
      <c r="F73" s="21" t="n">
        <f aca="false">E73/D73*1000</f>
        <v>864.583333333333</v>
      </c>
      <c r="G73" s="20" t="n">
        <f aca="false">SUM(G74:G77)</f>
        <v>469</v>
      </c>
      <c r="H73" s="20" t="n">
        <f aca="false">SUM(H74:H77)</f>
        <v>247</v>
      </c>
      <c r="I73" s="20" t="n">
        <f aca="false">SUM(I74:I77)</f>
        <v>222</v>
      </c>
      <c r="J73" s="21" t="n">
        <f aca="false">I73/H73*1000</f>
        <v>898.785425101215</v>
      </c>
      <c r="K73" s="22" t="n">
        <f aca="false">C73/G73*100</f>
        <v>38.1663113006397</v>
      </c>
    </row>
    <row r="74" customFormat="false" ht="15" hidden="false" customHeight="true" outlineLevel="0" collapsed="false">
      <c r="A74" s="23"/>
      <c r="B74" s="16" t="s">
        <v>83</v>
      </c>
      <c r="C74" s="17" t="n">
        <v>179</v>
      </c>
      <c r="D74" s="17" t="n">
        <v>96</v>
      </c>
      <c r="E74" s="17" t="n">
        <v>83</v>
      </c>
      <c r="F74" s="24" t="n">
        <f aca="false">E74/D74*1000</f>
        <v>864.583333333333</v>
      </c>
      <c r="G74" s="17" t="n">
        <v>440</v>
      </c>
      <c r="H74" s="17" t="n">
        <v>235</v>
      </c>
      <c r="I74" s="17" t="n">
        <v>205</v>
      </c>
      <c r="J74" s="24" t="n">
        <f aca="false">I74/H74*1000</f>
        <v>872.340425531915</v>
      </c>
      <c r="K74" s="25" t="n">
        <f aca="false">C74/G74*100</f>
        <v>40.6818181818182</v>
      </c>
    </row>
    <row r="75" customFormat="false" ht="15" hidden="false" customHeight="true" outlineLevel="0" collapsed="false">
      <c r="A75" s="15"/>
      <c r="B75" s="16" t="s">
        <v>84</v>
      </c>
      <c r="C75" s="17" t="s">
        <v>19</v>
      </c>
      <c r="D75" s="17" t="s">
        <v>19</v>
      </c>
      <c r="E75" s="17" t="s">
        <v>19</v>
      </c>
      <c r="F75" s="17" t="s">
        <v>19</v>
      </c>
      <c r="G75" s="17" t="n">
        <v>8</v>
      </c>
      <c r="H75" s="17" t="n">
        <v>4</v>
      </c>
      <c r="I75" s="17" t="n">
        <v>4</v>
      </c>
      <c r="J75" s="24" t="n">
        <f aca="false">I75/H75*1000</f>
        <v>1000</v>
      </c>
      <c r="K75" s="18" t="s">
        <v>19</v>
      </c>
    </row>
    <row r="76" customFormat="false" ht="15" hidden="false" customHeight="true" outlineLevel="0" collapsed="false">
      <c r="A76" s="15"/>
      <c r="B76" s="16" t="s">
        <v>85</v>
      </c>
      <c r="C76" s="17" t="n">
        <v>0</v>
      </c>
      <c r="D76" s="17" t="n">
        <v>0</v>
      </c>
      <c r="E76" s="17" t="n">
        <v>0</v>
      </c>
      <c r="F76" s="17" t="s">
        <v>19</v>
      </c>
      <c r="G76" s="17" t="n">
        <v>17</v>
      </c>
      <c r="H76" s="17" t="n">
        <v>6</v>
      </c>
      <c r="I76" s="17" t="n">
        <v>11</v>
      </c>
      <c r="J76" s="24" t="n">
        <f aca="false">I76/H76*1000</f>
        <v>1833.33333333333</v>
      </c>
      <c r="K76" s="18" t="s">
        <v>19</v>
      </c>
    </row>
    <row r="77" customFormat="false" ht="15" hidden="false" customHeight="true" outlineLevel="0" collapsed="false">
      <c r="A77" s="15"/>
      <c r="B77" s="16" t="s">
        <v>86</v>
      </c>
      <c r="C77" s="17" t="s">
        <v>19</v>
      </c>
      <c r="D77" s="17" t="s">
        <v>19</v>
      </c>
      <c r="E77" s="17" t="s">
        <v>19</v>
      </c>
      <c r="F77" s="17" t="s">
        <v>19</v>
      </c>
      <c r="G77" s="17" t="n">
        <v>4</v>
      </c>
      <c r="H77" s="17" t="n">
        <v>2</v>
      </c>
      <c r="I77" s="17" t="n">
        <v>2</v>
      </c>
      <c r="J77" s="24" t="n">
        <f aca="false">I77/H77*1000</f>
        <v>1000</v>
      </c>
      <c r="K77" s="18" t="s">
        <v>19</v>
      </c>
    </row>
    <row r="78" customFormat="false" ht="15" hidden="false" customHeight="true" outlineLevel="0" collapsed="false">
      <c r="A78" s="19" t="s">
        <v>87</v>
      </c>
      <c r="B78" s="16"/>
      <c r="C78" s="20" t="n">
        <f aca="false">SUM(C79:C80)</f>
        <v>368</v>
      </c>
      <c r="D78" s="20" t="n">
        <f aca="false">SUM(D79:D80)</f>
        <v>194</v>
      </c>
      <c r="E78" s="20" t="n">
        <f aca="false">SUM(E79:E80)</f>
        <v>174</v>
      </c>
      <c r="F78" s="21" t="n">
        <f aca="false">E78/D78*1000</f>
        <v>896.907216494845</v>
      </c>
      <c r="G78" s="20" t="n">
        <f aca="false">SUM(G79:G80)</f>
        <v>695</v>
      </c>
      <c r="H78" s="20" t="n">
        <f aca="false">SUM(H79:H80)</f>
        <v>366</v>
      </c>
      <c r="I78" s="20" t="n">
        <f aca="false">SUM(I79:I80)</f>
        <v>329</v>
      </c>
      <c r="J78" s="21" t="n">
        <f aca="false">I78/H78*1000</f>
        <v>898.907103825137</v>
      </c>
      <c r="K78" s="22" t="n">
        <f aca="false">C78/G78*100</f>
        <v>52.9496402877698</v>
      </c>
    </row>
    <row r="79" customFormat="false" ht="15" hidden="false" customHeight="true" outlineLevel="0" collapsed="false">
      <c r="A79" s="23"/>
      <c r="B79" s="16" t="s">
        <v>88</v>
      </c>
      <c r="C79" s="17" t="n">
        <v>368</v>
      </c>
      <c r="D79" s="17" t="n">
        <v>194</v>
      </c>
      <c r="E79" s="17" t="n">
        <v>174</v>
      </c>
      <c r="F79" s="24" t="n">
        <f aca="false">E79/D79*1000</f>
        <v>896.907216494845</v>
      </c>
      <c r="G79" s="17" t="n">
        <v>690</v>
      </c>
      <c r="H79" s="17" t="n">
        <v>362</v>
      </c>
      <c r="I79" s="17" t="n">
        <v>328</v>
      </c>
      <c r="J79" s="24" t="n">
        <f aca="false">I79/H79*1000</f>
        <v>906.077348066298</v>
      </c>
      <c r="K79" s="25" t="n">
        <f aca="false">C79/G79*100</f>
        <v>53.3333333333333</v>
      </c>
    </row>
    <row r="80" customFormat="false" ht="24.75" hidden="false" customHeight="true" outlineLevel="0" collapsed="false">
      <c r="A80" s="15"/>
      <c r="B80" s="16" t="s">
        <v>89</v>
      </c>
      <c r="C80" s="17" t="s">
        <v>19</v>
      </c>
      <c r="D80" s="17" t="s">
        <v>19</v>
      </c>
      <c r="E80" s="17" t="s">
        <v>19</v>
      </c>
      <c r="F80" s="17" t="s">
        <v>19</v>
      </c>
      <c r="G80" s="17" t="n">
        <v>5</v>
      </c>
      <c r="H80" s="17" t="n">
        <v>4</v>
      </c>
      <c r="I80" s="17" t="n">
        <v>1</v>
      </c>
      <c r="J80" s="24" t="n">
        <f aca="false">I80/H80*1000</f>
        <v>250</v>
      </c>
      <c r="K80" s="18" t="s">
        <v>19</v>
      </c>
    </row>
    <row r="81" customFormat="false" ht="15" hidden="false" customHeight="true" outlineLevel="0" collapsed="false">
      <c r="A81" s="19" t="s">
        <v>90</v>
      </c>
      <c r="B81" s="16" t="s">
        <v>91</v>
      </c>
      <c r="C81" s="20" t="n">
        <v>150</v>
      </c>
      <c r="D81" s="20" t="n">
        <v>78</v>
      </c>
      <c r="E81" s="20" t="n">
        <v>72</v>
      </c>
      <c r="F81" s="21" t="n">
        <f aca="false">E81/D81*1000</f>
        <v>923.076923076923</v>
      </c>
      <c r="G81" s="20" t="n">
        <v>525</v>
      </c>
      <c r="H81" s="20" t="n">
        <v>279</v>
      </c>
      <c r="I81" s="20" t="n">
        <v>246</v>
      </c>
      <c r="J81" s="21" t="n">
        <f aca="false">I81/H81*1000</f>
        <v>881.720430107527</v>
      </c>
      <c r="K81" s="22" t="n">
        <f aca="false">C81/G81*100</f>
        <v>28.5714285714286</v>
      </c>
    </row>
    <row r="82" customFormat="false" ht="15" hidden="false" customHeight="true" outlineLevel="0" collapsed="false">
      <c r="A82" s="10" t="s">
        <v>92</v>
      </c>
      <c r="B82" s="11"/>
      <c r="C82" s="12" t="n">
        <v>3421</v>
      </c>
      <c r="D82" s="12" t="n">
        <v>1684</v>
      </c>
      <c r="E82" s="12" t="n">
        <v>1737</v>
      </c>
      <c r="F82" s="13" t="n">
        <f aca="false">E82/D82*1000</f>
        <v>1031.47268408551</v>
      </c>
      <c r="G82" s="12" t="n">
        <v>5361</v>
      </c>
      <c r="H82" s="12" t="n">
        <v>2707</v>
      </c>
      <c r="I82" s="12" t="n">
        <v>2654</v>
      </c>
      <c r="J82" s="13" t="n">
        <f aca="false">I82/H82*1000</f>
        <v>980.42113040266</v>
      </c>
      <c r="K82" s="14" t="n">
        <f aca="false">C82/G82*100</f>
        <v>63.8127215071815</v>
      </c>
    </row>
    <row r="83" customFormat="false" ht="15" hidden="false" customHeight="true" outlineLevel="0" collapsed="false">
      <c r="A83" s="10" t="s">
        <v>14</v>
      </c>
      <c r="B83" s="11"/>
      <c r="C83" s="12" t="n">
        <v>830</v>
      </c>
      <c r="D83" s="12" t="n">
        <v>425</v>
      </c>
      <c r="E83" s="12" t="n">
        <v>405</v>
      </c>
      <c r="F83" s="13" t="n">
        <f aca="false">E83/D83*1000</f>
        <v>952.941176470588</v>
      </c>
      <c r="G83" s="12" t="n">
        <v>1448</v>
      </c>
      <c r="H83" s="12" t="n">
        <v>746</v>
      </c>
      <c r="I83" s="12" t="n">
        <v>702</v>
      </c>
      <c r="J83" s="13" t="n">
        <f aca="false">I83/H83*1000</f>
        <v>941.018766756032</v>
      </c>
      <c r="K83" s="14" t="n">
        <f aca="false">C83/G83*100</f>
        <v>57.3204419889503</v>
      </c>
    </row>
    <row r="84" customFormat="false" ht="15" hidden="false" customHeight="true" outlineLevel="0" collapsed="false">
      <c r="A84" s="19" t="s">
        <v>93</v>
      </c>
      <c r="B84" s="16" t="s">
        <v>94</v>
      </c>
      <c r="C84" s="20" t="n">
        <v>195</v>
      </c>
      <c r="D84" s="20" t="n">
        <v>104</v>
      </c>
      <c r="E84" s="20" t="n">
        <v>91</v>
      </c>
      <c r="F84" s="21" t="n">
        <f aca="false">E84/D84*1000</f>
        <v>875</v>
      </c>
      <c r="G84" s="20" t="n">
        <v>265</v>
      </c>
      <c r="H84" s="20" t="n">
        <v>141</v>
      </c>
      <c r="I84" s="20" t="n">
        <v>124</v>
      </c>
      <c r="J84" s="21" t="n">
        <f aca="false">I84/H84*1000</f>
        <v>879.432624113475</v>
      </c>
      <c r="K84" s="22" t="n">
        <f aca="false">C84/G84*100</f>
        <v>73.5849056603774</v>
      </c>
    </row>
    <row r="85" customFormat="false" ht="15" hidden="false" customHeight="true" outlineLevel="0" collapsed="false">
      <c r="A85" s="19" t="s">
        <v>95</v>
      </c>
      <c r="B85" s="16" t="s">
        <v>96</v>
      </c>
      <c r="C85" s="20" t="n">
        <v>146</v>
      </c>
      <c r="D85" s="20" t="n">
        <v>73</v>
      </c>
      <c r="E85" s="20" t="n">
        <v>73</v>
      </c>
      <c r="F85" s="21" t="n">
        <f aca="false">E85/D85*1000</f>
        <v>1000</v>
      </c>
      <c r="G85" s="20" t="n">
        <v>210</v>
      </c>
      <c r="H85" s="20" t="n">
        <v>103</v>
      </c>
      <c r="I85" s="20" t="n">
        <v>107</v>
      </c>
      <c r="J85" s="21" t="n">
        <f aca="false">I85/H85*1000</f>
        <v>1038.83495145631</v>
      </c>
      <c r="K85" s="22" t="n">
        <f aca="false">C85/G85*100</f>
        <v>69.5238095238095</v>
      </c>
    </row>
    <row r="86" customFormat="false" ht="15" hidden="false" customHeight="true" outlineLevel="0" collapsed="false">
      <c r="A86" s="19" t="s">
        <v>97</v>
      </c>
      <c r="B86" s="16" t="s">
        <v>98</v>
      </c>
      <c r="C86" s="20" t="n">
        <v>0</v>
      </c>
      <c r="D86" s="20" t="n">
        <v>0</v>
      </c>
      <c r="E86" s="20" t="n">
        <v>0</v>
      </c>
      <c r="F86" s="21" t="s">
        <v>19</v>
      </c>
      <c r="G86" s="20" t="n">
        <v>0</v>
      </c>
      <c r="H86" s="20" t="n">
        <v>0</v>
      </c>
      <c r="I86" s="20" t="n">
        <v>0</v>
      </c>
      <c r="J86" s="21" t="s">
        <v>19</v>
      </c>
      <c r="K86" s="26" t="s">
        <v>19</v>
      </c>
    </row>
    <row r="87" customFormat="false" ht="15" hidden="false" customHeight="true" outlineLevel="0" collapsed="false">
      <c r="A87" s="19" t="s">
        <v>99</v>
      </c>
      <c r="B87" s="16" t="s">
        <v>100</v>
      </c>
      <c r="C87" s="20" t="n">
        <v>181</v>
      </c>
      <c r="D87" s="20" t="n">
        <v>96</v>
      </c>
      <c r="E87" s="20" t="n">
        <v>85</v>
      </c>
      <c r="F87" s="21" t="n">
        <f aca="false">E87/D87*1000</f>
        <v>885.416666666667</v>
      </c>
      <c r="G87" s="20" t="n">
        <v>247</v>
      </c>
      <c r="H87" s="20" t="n">
        <v>123</v>
      </c>
      <c r="I87" s="20" t="n">
        <v>124</v>
      </c>
      <c r="J87" s="21" t="n">
        <f aca="false">I87/H87*1000</f>
        <v>1008.13008130081</v>
      </c>
      <c r="K87" s="22" t="n">
        <f aca="false">C87/G87*100</f>
        <v>73.2793522267207</v>
      </c>
    </row>
    <row r="88" customFormat="false" ht="15" hidden="false" customHeight="true" outlineLevel="0" collapsed="false">
      <c r="A88" s="19" t="s">
        <v>101</v>
      </c>
      <c r="B88" s="16"/>
      <c r="C88" s="20" t="n">
        <f aca="false">SUM(C89:C91)</f>
        <v>308</v>
      </c>
      <c r="D88" s="20" t="n">
        <f aca="false">SUM(D89:D91)</f>
        <v>152</v>
      </c>
      <c r="E88" s="20" t="n">
        <f aca="false">SUM(E89:E91)</f>
        <v>156</v>
      </c>
      <c r="F88" s="24" t="n">
        <f aca="false">E88/D88*1000</f>
        <v>1026.31578947368</v>
      </c>
      <c r="G88" s="20" t="n">
        <f aca="false">SUM(G89:G91)</f>
        <v>726</v>
      </c>
      <c r="H88" s="20" t="n">
        <f aca="false">SUM(H89:H91)</f>
        <v>379</v>
      </c>
      <c r="I88" s="20" t="n">
        <f aca="false">SUM(I89:I91)</f>
        <v>347</v>
      </c>
      <c r="J88" s="24" t="n">
        <f aca="false">I88/H88*1000</f>
        <v>915.5672823219</v>
      </c>
      <c r="K88" s="25" t="n">
        <f aca="false">C88/G88*100</f>
        <v>42.4242424242424</v>
      </c>
    </row>
    <row r="89" customFormat="false" ht="15" hidden="false" customHeight="true" outlineLevel="0" collapsed="false">
      <c r="A89" s="23"/>
      <c r="B89" s="16" t="s">
        <v>102</v>
      </c>
      <c r="C89" s="17" t="n">
        <v>308</v>
      </c>
      <c r="D89" s="17" t="n">
        <v>152</v>
      </c>
      <c r="E89" s="17" t="n">
        <v>156</v>
      </c>
      <c r="F89" s="24" t="n">
        <f aca="false">E89/D89*1000</f>
        <v>1026.31578947368</v>
      </c>
      <c r="G89" s="17" t="n">
        <v>523</v>
      </c>
      <c r="H89" s="17" t="n">
        <v>264</v>
      </c>
      <c r="I89" s="17" t="n">
        <v>259</v>
      </c>
      <c r="J89" s="24" t="n">
        <f aca="false">I89/H89*1000</f>
        <v>981.060606060606</v>
      </c>
      <c r="K89" s="25" t="n">
        <f aca="false">C89/G89*100</f>
        <v>58.8910133843212</v>
      </c>
    </row>
    <row r="90" customFormat="false" ht="15" hidden="false" customHeight="true" outlineLevel="0" collapsed="false">
      <c r="A90" s="15"/>
      <c r="B90" s="16" t="s">
        <v>103</v>
      </c>
      <c r="C90" s="17" t="n">
        <v>0</v>
      </c>
      <c r="D90" s="17" t="n">
        <v>0</v>
      </c>
      <c r="E90" s="17" t="n">
        <v>0</v>
      </c>
      <c r="F90" s="24" t="s">
        <v>19</v>
      </c>
      <c r="G90" s="17" t="n">
        <v>8</v>
      </c>
      <c r="H90" s="17" t="n">
        <v>4</v>
      </c>
      <c r="I90" s="17" t="n">
        <v>4</v>
      </c>
      <c r="J90" s="24" t="n">
        <f aca="false">I90/H90*1000</f>
        <v>1000</v>
      </c>
      <c r="K90" s="27" t="s">
        <v>19</v>
      </c>
    </row>
    <row r="91" customFormat="false" ht="15" hidden="false" customHeight="true" outlineLevel="0" collapsed="false">
      <c r="A91" s="15"/>
      <c r="B91" s="16" t="s">
        <v>104</v>
      </c>
      <c r="C91" s="24" t="s">
        <v>19</v>
      </c>
      <c r="D91" s="24" t="s">
        <v>19</v>
      </c>
      <c r="E91" s="24" t="s">
        <v>19</v>
      </c>
      <c r="F91" s="24" t="s">
        <v>19</v>
      </c>
      <c r="G91" s="17" t="n">
        <v>195</v>
      </c>
      <c r="H91" s="17" t="n">
        <v>111</v>
      </c>
      <c r="I91" s="17" t="n">
        <v>84</v>
      </c>
      <c r="J91" s="24" t="n">
        <f aca="false">I91/H91*1000</f>
        <v>756.756756756757</v>
      </c>
      <c r="K91" s="27" t="s">
        <v>19</v>
      </c>
    </row>
    <row r="92" customFormat="false" ht="15" hidden="false" customHeight="true" outlineLevel="0" collapsed="false">
      <c r="A92" s="10" t="s">
        <v>105</v>
      </c>
      <c r="B92" s="11"/>
      <c r="C92" s="12" t="n">
        <v>17251</v>
      </c>
      <c r="D92" s="12" t="n">
        <v>8401</v>
      </c>
      <c r="E92" s="12" t="n">
        <v>8850</v>
      </c>
      <c r="F92" s="13" t="n">
        <f aca="false">E92/D92*1000</f>
        <v>1053.44601833115</v>
      </c>
      <c r="G92" s="12" t="n">
        <v>15617</v>
      </c>
      <c r="H92" s="12" t="n">
        <v>7838</v>
      </c>
      <c r="I92" s="12" t="n">
        <v>7779</v>
      </c>
      <c r="J92" s="13" t="n">
        <f aca="false">I92/H92*1000</f>
        <v>992.472569533044</v>
      </c>
      <c r="K92" s="14" t="n">
        <f aca="false">C92/G92*100</f>
        <v>110.462957034001</v>
      </c>
    </row>
    <row r="93" customFormat="false" ht="15" hidden="false" customHeight="true" outlineLevel="0" collapsed="false">
      <c r="A93" s="10" t="s">
        <v>14</v>
      </c>
      <c r="B93" s="11"/>
      <c r="C93" s="12" t="n">
        <v>17251</v>
      </c>
      <c r="D93" s="12" t="n">
        <v>8401</v>
      </c>
      <c r="E93" s="12" t="n">
        <v>8850</v>
      </c>
      <c r="F93" s="13" t="n">
        <f aca="false">E93/D93*1000</f>
        <v>1053.44601833115</v>
      </c>
      <c r="G93" s="12" t="n">
        <v>15617</v>
      </c>
      <c r="H93" s="12" t="n">
        <v>7838</v>
      </c>
      <c r="I93" s="12" t="n">
        <v>7779</v>
      </c>
      <c r="J93" s="13" t="n">
        <f aca="false">I93/H93*1000</f>
        <v>992.472569533044</v>
      </c>
      <c r="K93" s="14" t="n">
        <f aca="false">C93/G93*100</f>
        <v>110.462957034001</v>
      </c>
    </row>
    <row r="94" customFormat="false" ht="15" hidden="false" customHeight="true" outlineLevel="0" collapsed="false">
      <c r="A94" s="19" t="s">
        <v>106</v>
      </c>
      <c r="B94" s="11"/>
      <c r="C94" s="20" t="n">
        <f aca="false">SUM(C95:C96)</f>
        <v>1187</v>
      </c>
      <c r="D94" s="20" t="n">
        <f aca="false">SUM(D95:D96)</f>
        <v>579</v>
      </c>
      <c r="E94" s="20" t="n">
        <f aca="false">SUM(E95:E96)</f>
        <v>608</v>
      </c>
      <c r="F94" s="21" t="n">
        <f aca="false">E94/D94*1000</f>
        <v>1050.08635578584</v>
      </c>
      <c r="G94" s="20" t="n">
        <f aca="false">SUM(G95:G96)</f>
        <v>1199</v>
      </c>
      <c r="H94" s="20" t="n">
        <f aca="false">SUM(H95:H96)</f>
        <v>589</v>
      </c>
      <c r="I94" s="20" t="n">
        <f aca="false">SUM(I95:I96)</f>
        <v>610</v>
      </c>
      <c r="J94" s="21" t="n">
        <f aca="false">I94/H94*1000</f>
        <v>1035.65365025467</v>
      </c>
      <c r="K94" s="22" t="n">
        <f aca="false">C94/G94*100</f>
        <v>98.999165971643</v>
      </c>
    </row>
    <row r="95" customFormat="false" ht="15" hidden="false" customHeight="true" outlineLevel="0" collapsed="false">
      <c r="A95" s="23"/>
      <c r="B95" s="16" t="s">
        <v>107</v>
      </c>
      <c r="C95" s="17" t="n">
        <v>1187</v>
      </c>
      <c r="D95" s="17" t="n">
        <v>579</v>
      </c>
      <c r="E95" s="17" t="n">
        <v>608</v>
      </c>
      <c r="F95" s="24" t="n">
        <f aca="false">E95/D95*1000</f>
        <v>1050.08635578584</v>
      </c>
      <c r="G95" s="17" t="n">
        <v>1187</v>
      </c>
      <c r="H95" s="17" t="n">
        <v>583</v>
      </c>
      <c r="I95" s="17" t="n">
        <v>604</v>
      </c>
      <c r="J95" s="24" t="n">
        <f aca="false">I95/H95*1000</f>
        <v>1036.02058319039</v>
      </c>
      <c r="K95" s="25" t="n">
        <f aca="false">C95/G95*100</f>
        <v>100</v>
      </c>
    </row>
    <row r="96" customFormat="false" ht="15" hidden="false" customHeight="true" outlineLevel="0" collapsed="false">
      <c r="A96" s="15"/>
      <c r="B96" s="16" t="s">
        <v>108</v>
      </c>
      <c r="C96" s="17" t="s">
        <v>19</v>
      </c>
      <c r="D96" s="17" t="s">
        <v>19</v>
      </c>
      <c r="E96" s="17" t="s">
        <v>19</v>
      </c>
      <c r="F96" s="17" t="s">
        <v>19</v>
      </c>
      <c r="G96" s="17" t="n">
        <v>12</v>
      </c>
      <c r="H96" s="17" t="n">
        <v>6</v>
      </c>
      <c r="I96" s="17" t="n">
        <v>6</v>
      </c>
      <c r="J96" s="24" t="n">
        <f aca="false">I96/H96*1000</f>
        <v>1000</v>
      </c>
      <c r="K96" s="18" t="s">
        <v>19</v>
      </c>
    </row>
    <row r="97" customFormat="false" ht="15" hidden="false" customHeight="true" outlineLevel="0" collapsed="false">
      <c r="A97" s="19" t="s">
        <v>109</v>
      </c>
      <c r="B97" s="16" t="s">
        <v>110</v>
      </c>
      <c r="C97" s="20" t="n">
        <v>979</v>
      </c>
      <c r="D97" s="20" t="n">
        <v>472</v>
      </c>
      <c r="E97" s="20" t="n">
        <v>507</v>
      </c>
      <c r="F97" s="21" t="n">
        <f aca="false">E97/D97*1000</f>
        <v>1074.15254237288</v>
      </c>
      <c r="G97" s="20" t="n">
        <v>1071</v>
      </c>
      <c r="H97" s="20" t="n">
        <v>570</v>
      </c>
      <c r="I97" s="20" t="n">
        <v>501</v>
      </c>
      <c r="J97" s="21" t="n">
        <f aca="false">I97/H97*1000</f>
        <v>878.947368421053</v>
      </c>
      <c r="K97" s="22" t="n">
        <f aca="false">C97/G97*100</f>
        <v>91.4098972922502</v>
      </c>
    </row>
    <row r="98" customFormat="false" ht="15" hidden="false" customHeight="true" outlineLevel="0" collapsed="false">
      <c r="A98" s="19" t="s">
        <v>111</v>
      </c>
      <c r="B98" s="16"/>
      <c r="C98" s="20" t="n">
        <f aca="false">SUM(C99:C101)</f>
        <v>646</v>
      </c>
      <c r="D98" s="20" t="n">
        <f aca="false">SUM(D99:D101)</f>
        <v>336</v>
      </c>
      <c r="E98" s="20" t="n">
        <f aca="false">SUM(E99:E101)</f>
        <v>310</v>
      </c>
      <c r="F98" s="21" t="n">
        <f aca="false">E98/D98*1000</f>
        <v>922.619047619048</v>
      </c>
      <c r="G98" s="20" t="n">
        <f aca="false">SUM(G99:G101)</f>
        <v>927</v>
      </c>
      <c r="H98" s="20" t="n">
        <f aca="false">SUM(H99:H101)</f>
        <v>481</v>
      </c>
      <c r="I98" s="20" t="n">
        <f aca="false">SUM(I99:I101)</f>
        <v>446</v>
      </c>
      <c r="J98" s="21" t="n">
        <f aca="false">I98/H98*1000</f>
        <v>927.234927234927</v>
      </c>
      <c r="K98" s="22" t="n">
        <f aca="false">C98/G98*100</f>
        <v>69.6871628910464</v>
      </c>
    </row>
    <row r="99" customFormat="false" ht="15" hidden="false" customHeight="true" outlineLevel="0" collapsed="false">
      <c r="A99" s="23"/>
      <c r="B99" s="16" t="s">
        <v>112</v>
      </c>
      <c r="C99" s="17" t="n">
        <v>614</v>
      </c>
      <c r="D99" s="17" t="n">
        <v>319</v>
      </c>
      <c r="E99" s="17" t="n">
        <v>295</v>
      </c>
      <c r="F99" s="24" t="n">
        <f aca="false">E99/D99*1000</f>
        <v>924.764890282132</v>
      </c>
      <c r="G99" s="17" t="n">
        <v>785</v>
      </c>
      <c r="H99" s="17" t="n">
        <v>407</v>
      </c>
      <c r="I99" s="17" t="n">
        <v>378</v>
      </c>
      <c r="J99" s="24" t="n">
        <f aca="false">I99/H99*1000</f>
        <v>928.746928746929</v>
      </c>
      <c r="K99" s="25" t="n">
        <f aca="false">C99/G99*100</f>
        <v>78.2165605095541</v>
      </c>
    </row>
    <row r="100" customFormat="false" ht="15" hidden="false" customHeight="true" outlineLevel="0" collapsed="false">
      <c r="A100" s="15"/>
      <c r="B100" s="16" t="s">
        <v>113</v>
      </c>
      <c r="C100" s="17" t="n">
        <v>23</v>
      </c>
      <c r="D100" s="17" t="n">
        <v>13</v>
      </c>
      <c r="E100" s="17" t="n">
        <v>10</v>
      </c>
      <c r="F100" s="24" t="n">
        <f aca="false">E100/D100*1000</f>
        <v>769.230769230769</v>
      </c>
      <c r="G100" s="17" t="n">
        <v>99</v>
      </c>
      <c r="H100" s="17" t="n">
        <v>44</v>
      </c>
      <c r="I100" s="17" t="n">
        <v>55</v>
      </c>
      <c r="J100" s="24" t="n">
        <f aca="false">I100/H100*1000</f>
        <v>1250</v>
      </c>
      <c r="K100" s="25" t="n">
        <f aca="false">C100/G100*100</f>
        <v>23.2323232323232</v>
      </c>
    </row>
    <row r="101" customFormat="false" ht="15" hidden="false" customHeight="true" outlineLevel="0" collapsed="false">
      <c r="A101" s="15"/>
      <c r="B101" s="16" t="s">
        <v>114</v>
      </c>
      <c r="C101" s="17" t="n">
        <v>9</v>
      </c>
      <c r="D101" s="17" t="n">
        <v>4</v>
      </c>
      <c r="E101" s="17" t="n">
        <v>5</v>
      </c>
      <c r="F101" s="24" t="n">
        <f aca="false">E101/D101*1000</f>
        <v>1250</v>
      </c>
      <c r="G101" s="17" t="n">
        <v>43</v>
      </c>
      <c r="H101" s="17" t="n">
        <v>30</v>
      </c>
      <c r="I101" s="17" t="n">
        <v>13</v>
      </c>
      <c r="J101" s="24" t="n">
        <f aca="false">I101/H101*1000</f>
        <v>433.333333333333</v>
      </c>
      <c r="K101" s="25" t="n">
        <f aca="false">C101/G101*100</f>
        <v>20.9302325581395</v>
      </c>
    </row>
    <row r="102" customFormat="false" ht="15" hidden="false" customHeight="true" outlineLevel="0" collapsed="false">
      <c r="A102" s="19" t="s">
        <v>115</v>
      </c>
      <c r="B102" s="28" t="s">
        <v>116</v>
      </c>
      <c r="C102" s="20" t="n">
        <v>6359</v>
      </c>
      <c r="D102" s="20" t="n">
        <v>2977</v>
      </c>
      <c r="E102" s="20" t="n">
        <v>3382</v>
      </c>
      <c r="F102" s="21" t="n">
        <f aca="false">E102/D102*1000</f>
        <v>1136.042996305</v>
      </c>
      <c r="G102" s="20" t="n">
        <v>5097</v>
      </c>
      <c r="H102" s="20" t="n">
        <v>2523</v>
      </c>
      <c r="I102" s="20" t="n">
        <v>2574</v>
      </c>
      <c r="J102" s="21" t="n">
        <f aca="false">I102/H102*1000</f>
        <v>1020.21403091558</v>
      </c>
      <c r="K102" s="22" t="n">
        <f aca="false">C102/G102*100</f>
        <v>124.759662546596</v>
      </c>
    </row>
    <row r="103" customFormat="false" ht="15" hidden="false" customHeight="true" outlineLevel="0" collapsed="false">
      <c r="A103" s="19" t="s">
        <v>117</v>
      </c>
      <c r="B103" s="28"/>
      <c r="C103" s="20" t="n">
        <f aca="false">SUM(C104:C105)</f>
        <v>1260</v>
      </c>
      <c r="D103" s="20" t="n">
        <f aca="false">SUM(D104:D105)</f>
        <v>648</v>
      </c>
      <c r="E103" s="20" t="n">
        <f aca="false">SUM(E104:E105)</f>
        <v>612</v>
      </c>
      <c r="F103" s="21" t="n">
        <f aca="false">E103/D103*1000</f>
        <v>944.444444444445</v>
      </c>
      <c r="G103" s="20" t="n">
        <f aca="false">SUM(G104:G105)</f>
        <v>1173</v>
      </c>
      <c r="H103" s="20" t="n">
        <f aca="false">SUM(H104:H105)</f>
        <v>600</v>
      </c>
      <c r="I103" s="20" t="n">
        <f aca="false">SUM(I104:I105)</f>
        <v>573</v>
      </c>
      <c r="J103" s="21" t="n">
        <f aca="false">I103/H103*1000</f>
        <v>955</v>
      </c>
      <c r="K103" s="22" t="n">
        <f aca="false">C103/G103*100</f>
        <v>107.416879795396</v>
      </c>
    </row>
    <row r="104" customFormat="false" ht="15" hidden="false" customHeight="true" outlineLevel="0" collapsed="false">
      <c r="A104" s="23"/>
      <c r="B104" s="16" t="s">
        <v>118</v>
      </c>
      <c r="C104" s="17" t="n">
        <v>1255</v>
      </c>
      <c r="D104" s="17" t="n">
        <v>644</v>
      </c>
      <c r="E104" s="17" t="n">
        <v>611</v>
      </c>
      <c r="F104" s="24" t="n">
        <f aca="false">E104/D104*1000</f>
        <v>948.757763975155</v>
      </c>
      <c r="G104" s="17" t="n">
        <v>1136</v>
      </c>
      <c r="H104" s="17" t="n">
        <v>585</v>
      </c>
      <c r="I104" s="17" t="n">
        <v>551</v>
      </c>
      <c r="J104" s="24" t="n">
        <f aca="false">I104/H104*1000</f>
        <v>941.880341880342</v>
      </c>
      <c r="K104" s="25" t="n">
        <f aca="false">C104/G104*100</f>
        <v>110.475352112676</v>
      </c>
    </row>
    <row r="105" customFormat="false" ht="15" hidden="false" customHeight="true" outlineLevel="0" collapsed="false">
      <c r="A105" s="15"/>
      <c r="B105" s="16" t="s">
        <v>119</v>
      </c>
      <c r="C105" s="17" t="n">
        <v>5</v>
      </c>
      <c r="D105" s="17" t="n">
        <v>4</v>
      </c>
      <c r="E105" s="17" t="n">
        <v>1</v>
      </c>
      <c r="F105" s="24" t="n">
        <f aca="false">E105/D105*1000</f>
        <v>250</v>
      </c>
      <c r="G105" s="17" t="n">
        <v>37</v>
      </c>
      <c r="H105" s="17" t="n">
        <v>15</v>
      </c>
      <c r="I105" s="17" t="n">
        <v>22</v>
      </c>
      <c r="J105" s="24" t="n">
        <f aca="false">I105/H105*1000</f>
        <v>1466.66666666667</v>
      </c>
      <c r="K105" s="25" t="n">
        <f aca="false">C105/G105*100</f>
        <v>13.5135135135135</v>
      </c>
    </row>
    <row r="106" customFormat="false" ht="15" hidden="false" customHeight="true" outlineLevel="0" collapsed="false">
      <c r="A106" s="19" t="s">
        <v>120</v>
      </c>
      <c r="B106" s="16" t="s">
        <v>121</v>
      </c>
      <c r="C106" s="20" t="n">
        <v>1444</v>
      </c>
      <c r="D106" s="20" t="n">
        <v>703</v>
      </c>
      <c r="E106" s="20" t="n">
        <v>741</v>
      </c>
      <c r="F106" s="21" t="n">
        <f aca="false">E106/D106*1000</f>
        <v>1054.05405405405</v>
      </c>
      <c r="G106" s="20" t="n">
        <v>1191</v>
      </c>
      <c r="H106" s="20" t="n">
        <v>596</v>
      </c>
      <c r="I106" s="20" t="n">
        <v>595</v>
      </c>
      <c r="J106" s="21" t="n">
        <f aca="false">I106/H106*1000</f>
        <v>998.322147651007</v>
      </c>
      <c r="K106" s="22" t="n">
        <f aca="false">C106/G106*100</f>
        <v>121.242653232578</v>
      </c>
    </row>
    <row r="107" customFormat="false" ht="15" hidden="false" customHeight="true" outlineLevel="0" collapsed="false">
      <c r="A107" s="19" t="s">
        <v>122</v>
      </c>
      <c r="B107" s="16"/>
      <c r="C107" s="20" t="n">
        <f aca="false">SUM(C108:C109)</f>
        <v>676</v>
      </c>
      <c r="D107" s="20" t="n">
        <f aca="false">SUM(D108:D109)</f>
        <v>354</v>
      </c>
      <c r="E107" s="20" t="n">
        <f aca="false">SUM(E108:E109)</f>
        <v>322</v>
      </c>
      <c r="F107" s="21" t="n">
        <f aca="false">E107/D107*1000</f>
        <v>909.604519774011</v>
      </c>
      <c r="G107" s="20" t="n">
        <f aca="false">SUM(G108:G109)</f>
        <v>730</v>
      </c>
      <c r="H107" s="20" t="n">
        <f aca="false">SUM(H108:H109)</f>
        <v>352</v>
      </c>
      <c r="I107" s="20" t="n">
        <f aca="false">SUM(I108:I109)</f>
        <v>378</v>
      </c>
      <c r="J107" s="21" t="n">
        <f aca="false">I107/H107*1000</f>
        <v>1073.86363636364</v>
      </c>
      <c r="K107" s="22" t="n">
        <f aca="false">C107/G107*100</f>
        <v>92.6027397260274</v>
      </c>
    </row>
    <row r="108" customFormat="false" ht="15" hidden="false" customHeight="true" outlineLevel="0" collapsed="false">
      <c r="A108" s="23"/>
      <c r="B108" s="16" t="s">
        <v>123</v>
      </c>
      <c r="C108" s="17" t="n">
        <v>668</v>
      </c>
      <c r="D108" s="17" t="n">
        <v>350</v>
      </c>
      <c r="E108" s="17" t="n">
        <v>318</v>
      </c>
      <c r="F108" s="24" t="n">
        <f aca="false">E108/D108*1000</f>
        <v>908.571428571429</v>
      </c>
      <c r="G108" s="17" t="n">
        <v>653</v>
      </c>
      <c r="H108" s="17" t="n">
        <v>311</v>
      </c>
      <c r="I108" s="17" t="n">
        <v>342</v>
      </c>
      <c r="J108" s="24" t="n">
        <f aca="false">I108/H108*1000</f>
        <v>1099.67845659164</v>
      </c>
      <c r="K108" s="25" t="n">
        <f aca="false">C108/G108*100</f>
        <v>102.297090352221</v>
      </c>
    </row>
    <row r="109" customFormat="false" ht="15" hidden="false" customHeight="true" outlineLevel="0" collapsed="false">
      <c r="A109" s="15"/>
      <c r="B109" s="16" t="s">
        <v>124</v>
      </c>
      <c r="C109" s="17" t="n">
        <v>8</v>
      </c>
      <c r="D109" s="17" t="n">
        <v>4</v>
      </c>
      <c r="E109" s="17" t="n">
        <v>4</v>
      </c>
      <c r="F109" s="24" t="n">
        <f aca="false">E109/D109*1000</f>
        <v>1000</v>
      </c>
      <c r="G109" s="17" t="n">
        <v>77</v>
      </c>
      <c r="H109" s="17" t="n">
        <v>41</v>
      </c>
      <c r="I109" s="17" t="n">
        <v>36</v>
      </c>
      <c r="J109" s="24" t="n">
        <f aca="false">I109/H109*1000</f>
        <v>878.048780487805</v>
      </c>
      <c r="K109" s="25" t="n">
        <f aca="false">C109/G109*100</f>
        <v>10.3896103896104</v>
      </c>
    </row>
    <row r="110" customFormat="false" ht="15" hidden="false" customHeight="true" outlineLevel="0" collapsed="false">
      <c r="A110" s="19" t="s">
        <v>125</v>
      </c>
      <c r="B110" s="16" t="s">
        <v>126</v>
      </c>
      <c r="C110" s="20" t="n">
        <v>417</v>
      </c>
      <c r="D110" s="20" t="n">
        <v>202</v>
      </c>
      <c r="E110" s="20" t="n">
        <v>215</v>
      </c>
      <c r="F110" s="21" t="n">
        <f aca="false">E110/D110*1000</f>
        <v>1064.35643564356</v>
      </c>
      <c r="G110" s="20" t="n">
        <v>284</v>
      </c>
      <c r="H110" s="20" t="n">
        <v>136</v>
      </c>
      <c r="I110" s="20" t="n">
        <v>148</v>
      </c>
      <c r="J110" s="21" t="n">
        <f aca="false">I110/H110*1000</f>
        <v>1088.23529411765</v>
      </c>
      <c r="K110" s="22" t="n">
        <f aca="false">C110/G110*100</f>
        <v>146.830985915493</v>
      </c>
    </row>
    <row r="111" customFormat="false" ht="15" hidden="false" customHeight="true" outlineLevel="0" collapsed="false">
      <c r="A111" s="19" t="s">
        <v>127</v>
      </c>
      <c r="B111" s="16" t="s">
        <v>128</v>
      </c>
      <c r="C111" s="20" t="n">
        <v>561</v>
      </c>
      <c r="D111" s="20" t="n">
        <v>266</v>
      </c>
      <c r="E111" s="20" t="n">
        <v>295</v>
      </c>
      <c r="F111" s="21" t="n">
        <f aca="false">E111/D111*1000</f>
        <v>1109.02255639098</v>
      </c>
      <c r="G111" s="20" t="n">
        <v>455</v>
      </c>
      <c r="H111" s="20" t="n">
        <v>233</v>
      </c>
      <c r="I111" s="20" t="n">
        <v>222</v>
      </c>
      <c r="J111" s="21" t="n">
        <f aca="false">I111/H111*1000</f>
        <v>952.789699570816</v>
      </c>
      <c r="K111" s="22" t="n">
        <f aca="false">C111/G111*100</f>
        <v>123.296703296703</v>
      </c>
    </row>
    <row r="112" customFormat="false" ht="15" hidden="false" customHeight="true" outlineLevel="0" collapsed="false">
      <c r="A112" s="19" t="s">
        <v>129</v>
      </c>
      <c r="B112" s="16" t="s">
        <v>130</v>
      </c>
      <c r="C112" s="20" t="n">
        <v>878</v>
      </c>
      <c r="D112" s="20" t="n">
        <v>462</v>
      </c>
      <c r="E112" s="20" t="n">
        <v>416</v>
      </c>
      <c r="F112" s="21" t="n">
        <f aca="false">E112/D112*1000</f>
        <v>900.432900432901</v>
      </c>
      <c r="G112" s="20" t="n">
        <v>876</v>
      </c>
      <c r="H112" s="20" t="n">
        <v>460</v>
      </c>
      <c r="I112" s="20" t="n">
        <v>416</v>
      </c>
      <c r="J112" s="21" t="n">
        <f aca="false">I112/H112*1000</f>
        <v>904.347826086957</v>
      </c>
      <c r="K112" s="22" t="n">
        <f aca="false">C112/G112*100</f>
        <v>100.228310502283</v>
      </c>
    </row>
    <row r="113" customFormat="false" ht="15" hidden="false" customHeight="true" outlineLevel="0" collapsed="false">
      <c r="A113" s="19" t="s">
        <v>131</v>
      </c>
      <c r="B113" s="16"/>
      <c r="C113" s="20" t="n">
        <f aca="false">SUM(C114:C115)</f>
        <v>694</v>
      </c>
      <c r="D113" s="20" t="n">
        <f aca="false">SUM(D114:D115)</f>
        <v>330</v>
      </c>
      <c r="E113" s="20" t="n">
        <f aca="false">SUM(E114:E115)</f>
        <v>364</v>
      </c>
      <c r="F113" s="21" t="n">
        <f aca="false">E113/D113*1000</f>
        <v>1103.0303030303</v>
      </c>
      <c r="G113" s="20" t="n">
        <f aca="false">SUM(G114:G115)</f>
        <v>616</v>
      </c>
      <c r="H113" s="20" t="n">
        <f aca="false">SUM(H114:H115)</f>
        <v>308</v>
      </c>
      <c r="I113" s="20" t="n">
        <f aca="false">SUM(I114:I115)</f>
        <v>308</v>
      </c>
      <c r="J113" s="21" t="n">
        <f aca="false">I113/H113*1000</f>
        <v>1000</v>
      </c>
      <c r="K113" s="22" t="n">
        <f aca="false">C113/G113*100</f>
        <v>112.662337662338</v>
      </c>
    </row>
    <row r="114" customFormat="false" ht="15" hidden="false" customHeight="true" outlineLevel="0" collapsed="false">
      <c r="A114" s="23"/>
      <c r="B114" s="16" t="s">
        <v>132</v>
      </c>
      <c r="C114" s="17" t="n">
        <v>442</v>
      </c>
      <c r="D114" s="17" t="n">
        <v>212</v>
      </c>
      <c r="E114" s="17" t="n">
        <v>230</v>
      </c>
      <c r="F114" s="24" t="n">
        <f aca="false">E114/D114*1000</f>
        <v>1084.90566037736</v>
      </c>
      <c r="G114" s="17" t="n">
        <v>388</v>
      </c>
      <c r="H114" s="17" t="n">
        <v>198</v>
      </c>
      <c r="I114" s="17" t="n">
        <v>190</v>
      </c>
      <c r="J114" s="24" t="n">
        <f aca="false">I114/H114*1000</f>
        <v>959.59595959596</v>
      </c>
      <c r="K114" s="25" t="n">
        <f aca="false">C114/G114*100</f>
        <v>113.917525773196</v>
      </c>
    </row>
    <row r="115" customFormat="false" ht="15" hidden="false" customHeight="true" outlineLevel="0" collapsed="false">
      <c r="A115" s="19"/>
      <c r="B115" s="16" t="s">
        <v>133</v>
      </c>
      <c r="C115" s="17" t="n">
        <v>252</v>
      </c>
      <c r="D115" s="17" t="n">
        <v>118</v>
      </c>
      <c r="E115" s="17" t="n">
        <v>134</v>
      </c>
      <c r="F115" s="24" t="n">
        <f aca="false">E115/D115*1000</f>
        <v>1135.59322033898</v>
      </c>
      <c r="G115" s="17" t="n">
        <v>228</v>
      </c>
      <c r="H115" s="17" t="n">
        <v>110</v>
      </c>
      <c r="I115" s="17" t="n">
        <v>118</v>
      </c>
      <c r="J115" s="24" t="n">
        <f aca="false">I115/H115*1000</f>
        <v>1072.72727272727</v>
      </c>
      <c r="K115" s="25" t="n">
        <f aca="false">C115/G115*100</f>
        <v>110.526315789474</v>
      </c>
    </row>
    <row r="116" customFormat="false" ht="15" hidden="false" customHeight="true" outlineLevel="0" collapsed="false">
      <c r="A116" s="19" t="s">
        <v>134</v>
      </c>
      <c r="B116" s="16" t="s">
        <v>135</v>
      </c>
      <c r="C116" s="20" t="n">
        <v>686</v>
      </c>
      <c r="D116" s="20" t="n">
        <v>345</v>
      </c>
      <c r="E116" s="20" t="n">
        <v>341</v>
      </c>
      <c r="F116" s="21" t="n">
        <f aca="false">E116/D116*1000</f>
        <v>988.405797101449</v>
      </c>
      <c r="G116" s="20" t="n">
        <v>674</v>
      </c>
      <c r="H116" s="20" t="n">
        <v>340</v>
      </c>
      <c r="I116" s="20" t="n">
        <v>334</v>
      </c>
      <c r="J116" s="21" t="n">
        <f aca="false">I116/H116*1000</f>
        <v>982.352941176471</v>
      </c>
      <c r="K116" s="22" t="n">
        <f aca="false">C116/G116*100</f>
        <v>101.780415430267</v>
      </c>
    </row>
    <row r="117" customFormat="false" ht="15" hidden="false" customHeight="true" outlineLevel="0" collapsed="false">
      <c r="A117" s="19" t="s">
        <v>136</v>
      </c>
      <c r="B117" s="16"/>
      <c r="C117" s="20" t="n">
        <f aca="false">SUM(C118:C119)</f>
        <v>819</v>
      </c>
      <c r="D117" s="20" t="n">
        <f aca="false">SUM(D118:D119)</f>
        <v>404</v>
      </c>
      <c r="E117" s="20" t="n">
        <f aca="false">SUM(E118:E119)</f>
        <v>415</v>
      </c>
      <c r="F117" s="21" t="n">
        <f aca="false">E117/D117*1000</f>
        <v>1027.22772277228</v>
      </c>
      <c r="G117" s="20" t="n">
        <f aca="false">SUM(G118:G119)</f>
        <v>711</v>
      </c>
      <c r="H117" s="20" t="n">
        <f aca="false">SUM(H118:H119)</f>
        <v>349</v>
      </c>
      <c r="I117" s="20" t="n">
        <f aca="false">SUM(I118:I119)</f>
        <v>362</v>
      </c>
      <c r="J117" s="21" t="n">
        <f aca="false">I117/H117*1000</f>
        <v>1037.24928366762</v>
      </c>
      <c r="K117" s="22" t="n">
        <f aca="false">C117/G117*100</f>
        <v>115.189873417722</v>
      </c>
    </row>
    <row r="118" customFormat="false" ht="15" hidden="false" customHeight="true" outlineLevel="0" collapsed="false">
      <c r="A118" s="23"/>
      <c r="B118" s="16" t="s">
        <v>137</v>
      </c>
      <c r="C118" s="17" t="n">
        <v>658</v>
      </c>
      <c r="D118" s="17" t="n">
        <v>330</v>
      </c>
      <c r="E118" s="17" t="n">
        <v>328</v>
      </c>
      <c r="F118" s="24" t="n">
        <f aca="false">E118/D118*1000</f>
        <v>993.939393939394</v>
      </c>
      <c r="G118" s="17" t="n">
        <v>595</v>
      </c>
      <c r="H118" s="17" t="n">
        <v>289</v>
      </c>
      <c r="I118" s="17" t="n">
        <v>306</v>
      </c>
      <c r="J118" s="24" t="n">
        <f aca="false">I118/H118*1000</f>
        <v>1058.82352941176</v>
      </c>
      <c r="K118" s="25" t="n">
        <f aca="false">C118/G118*100</f>
        <v>110.588235294118</v>
      </c>
    </row>
    <row r="119" customFormat="false" ht="15" hidden="false" customHeight="true" outlineLevel="0" collapsed="false">
      <c r="A119" s="19"/>
      <c r="B119" s="16" t="s">
        <v>138</v>
      </c>
      <c r="C119" s="17" t="n">
        <v>161</v>
      </c>
      <c r="D119" s="17" t="n">
        <v>74</v>
      </c>
      <c r="E119" s="17" t="n">
        <v>87</v>
      </c>
      <c r="F119" s="24" t="n">
        <f aca="false">E119/D119*1000</f>
        <v>1175.67567567568</v>
      </c>
      <c r="G119" s="17" t="n">
        <v>116</v>
      </c>
      <c r="H119" s="17" t="n">
        <v>60</v>
      </c>
      <c r="I119" s="17" t="n">
        <v>56</v>
      </c>
      <c r="J119" s="24" t="n">
        <f aca="false">I119/H119*1000</f>
        <v>933.333333333333</v>
      </c>
      <c r="K119" s="25" t="n">
        <f aca="false">C119/G119*100</f>
        <v>138.793103448276</v>
      </c>
    </row>
    <row r="120" customFormat="false" ht="15" hidden="false" customHeight="true" outlineLevel="0" collapsed="false">
      <c r="A120" s="19" t="s">
        <v>139</v>
      </c>
      <c r="B120" s="16"/>
      <c r="C120" s="20" t="n">
        <f aca="false">SUM(C121:C122)</f>
        <v>645</v>
      </c>
      <c r="D120" s="20" t="n">
        <f aca="false">SUM(D121:D122)</f>
        <v>323</v>
      </c>
      <c r="E120" s="20" t="n">
        <f aca="false">SUM(E121:E122)</f>
        <v>322</v>
      </c>
      <c r="F120" s="21" t="n">
        <f aca="false">E120/D120*1000</f>
        <v>996.904024767802</v>
      </c>
      <c r="G120" s="20" t="n">
        <f aca="false">SUM(G121:G122)</f>
        <v>613</v>
      </c>
      <c r="H120" s="20" t="n">
        <f aca="false">SUM(H121:H122)</f>
        <v>301</v>
      </c>
      <c r="I120" s="20" t="n">
        <f aca="false">SUM(I121:I122)</f>
        <v>312</v>
      </c>
      <c r="J120" s="21" t="n">
        <f aca="false">I120/H120*1000</f>
        <v>1036.54485049834</v>
      </c>
      <c r="K120" s="22" t="n">
        <f aca="false">C120/G120*100</f>
        <v>105.220228384992</v>
      </c>
    </row>
    <row r="121" customFormat="false" ht="15" hidden="false" customHeight="true" outlineLevel="0" collapsed="false">
      <c r="A121" s="23"/>
      <c r="B121" s="16" t="s">
        <v>140</v>
      </c>
      <c r="C121" s="17" t="n">
        <v>636</v>
      </c>
      <c r="D121" s="17" t="n">
        <v>319</v>
      </c>
      <c r="E121" s="17" t="n">
        <v>317</v>
      </c>
      <c r="F121" s="24" t="n">
        <f aca="false">E121/D121*1000</f>
        <v>993.730407523511</v>
      </c>
      <c r="G121" s="17" t="n">
        <v>507</v>
      </c>
      <c r="H121" s="17" t="n">
        <v>242</v>
      </c>
      <c r="I121" s="17" t="n">
        <v>265</v>
      </c>
      <c r="J121" s="24" t="n">
        <f aca="false">I121/H121*1000</f>
        <v>1095.04132231405</v>
      </c>
      <c r="K121" s="25" t="n">
        <f aca="false">C121/G121*100</f>
        <v>125.443786982249</v>
      </c>
    </row>
    <row r="122" customFormat="false" ht="15" hidden="false" customHeight="true" outlineLevel="0" collapsed="false">
      <c r="A122" s="19"/>
      <c r="B122" s="16" t="s">
        <v>141</v>
      </c>
      <c r="C122" s="17" t="n">
        <v>9</v>
      </c>
      <c r="D122" s="17" t="n">
        <v>4</v>
      </c>
      <c r="E122" s="17" t="n">
        <v>5</v>
      </c>
      <c r="F122" s="24" t="n">
        <f aca="false">E122/D122*1000</f>
        <v>1250</v>
      </c>
      <c r="G122" s="17" t="n">
        <v>106</v>
      </c>
      <c r="H122" s="17" t="n">
        <v>59</v>
      </c>
      <c r="I122" s="17" t="n">
        <v>47</v>
      </c>
      <c r="J122" s="24" t="n">
        <f aca="false">I122/H122*1000</f>
        <v>796.610169491525</v>
      </c>
      <c r="K122" s="25" t="n">
        <f aca="false">C122/G122*100</f>
        <v>8.49056603773585</v>
      </c>
    </row>
    <row r="123" customFormat="false" ht="15" hidden="false" customHeight="true" outlineLevel="0" collapsed="false">
      <c r="A123" s="10" t="s">
        <v>142</v>
      </c>
      <c r="B123" s="11"/>
      <c r="C123" s="12" t="n">
        <v>4024</v>
      </c>
      <c r="D123" s="12" t="n">
        <v>2020</v>
      </c>
      <c r="E123" s="12" t="n">
        <v>2004</v>
      </c>
      <c r="F123" s="13" t="n">
        <f aca="false">E123/D123*1000</f>
        <v>992.079207920792</v>
      </c>
      <c r="G123" s="12" t="n">
        <v>3954</v>
      </c>
      <c r="H123" s="12" t="n">
        <v>2023</v>
      </c>
      <c r="I123" s="12" t="n">
        <v>1931</v>
      </c>
      <c r="J123" s="13" t="n">
        <f aca="false">I123/H123*1000</f>
        <v>954.522985664854</v>
      </c>
      <c r="K123" s="14" t="n">
        <f aca="false">C123/G123*100</f>
        <v>101.770359129995</v>
      </c>
    </row>
    <row r="124" customFormat="false" ht="15" hidden="false" customHeight="true" outlineLevel="0" collapsed="false">
      <c r="A124" s="10" t="s">
        <v>14</v>
      </c>
      <c r="B124" s="11"/>
      <c r="C124" s="12" t="n">
        <v>4024</v>
      </c>
      <c r="D124" s="12" t="n">
        <v>2020</v>
      </c>
      <c r="E124" s="12" t="n">
        <v>2004</v>
      </c>
      <c r="F124" s="13" t="n">
        <f aca="false">E124/D124*1000</f>
        <v>992.079207920792</v>
      </c>
      <c r="G124" s="12" t="n">
        <v>3954</v>
      </c>
      <c r="H124" s="12" t="n">
        <v>2023</v>
      </c>
      <c r="I124" s="12" t="n">
        <v>1931</v>
      </c>
      <c r="J124" s="13" t="n">
        <f aca="false">I124/H124*1000</f>
        <v>954.522985664854</v>
      </c>
      <c r="K124" s="14" t="n">
        <f aca="false">C124/G124*100</f>
        <v>101.770359129995</v>
      </c>
    </row>
    <row r="125" customFormat="false" ht="15" hidden="false" customHeight="true" outlineLevel="0" collapsed="false">
      <c r="A125" s="19" t="s">
        <v>143</v>
      </c>
      <c r="B125" s="28" t="s">
        <v>144</v>
      </c>
      <c r="C125" s="20" t="n">
        <v>1985</v>
      </c>
      <c r="D125" s="20" t="n">
        <v>970</v>
      </c>
      <c r="E125" s="20" t="n">
        <v>1015</v>
      </c>
      <c r="F125" s="21" t="n">
        <f aca="false">E125/D125*1000</f>
        <v>1046.39175257732</v>
      </c>
      <c r="G125" s="20" t="n">
        <v>1857</v>
      </c>
      <c r="H125" s="20" t="n">
        <v>913</v>
      </c>
      <c r="I125" s="20" t="n">
        <v>944</v>
      </c>
      <c r="J125" s="21" t="n">
        <f aca="false">I125/H125*1000</f>
        <v>1033.95399780942</v>
      </c>
      <c r="K125" s="22" t="n">
        <f aca="false">C125/G125*100</f>
        <v>106.892837910609</v>
      </c>
    </row>
    <row r="126" customFormat="false" ht="15" hidden="false" customHeight="true" outlineLevel="0" collapsed="false">
      <c r="A126" s="19" t="s">
        <v>145</v>
      </c>
      <c r="B126" s="28"/>
      <c r="C126" s="20" t="n">
        <f aca="false">SUM(C127:C128)</f>
        <v>988</v>
      </c>
      <c r="D126" s="20" t="n">
        <f aca="false">SUM(D127:D128)</f>
        <v>531</v>
      </c>
      <c r="E126" s="20" t="n">
        <f aca="false">SUM(E127:E128)</f>
        <v>457</v>
      </c>
      <c r="F126" s="21" t="n">
        <f aca="false">E126/D126*1000</f>
        <v>860.640301318268</v>
      </c>
      <c r="G126" s="20" t="n">
        <f aca="false">SUM(G127:G128)</f>
        <v>1161</v>
      </c>
      <c r="H126" s="20" t="n">
        <f aca="false">SUM(H127:H128)</f>
        <v>661</v>
      </c>
      <c r="I126" s="20" t="n">
        <f aca="false">SUM(I127:I128)</f>
        <v>500</v>
      </c>
      <c r="J126" s="21" t="n">
        <f aca="false">I126/H126*1000</f>
        <v>756.42965204236</v>
      </c>
      <c r="K126" s="22" t="n">
        <f aca="false">C126/G126*100</f>
        <v>85.099052540913</v>
      </c>
    </row>
    <row r="127" customFormat="false" ht="15" hidden="false" customHeight="true" outlineLevel="0" collapsed="false">
      <c r="A127" s="23"/>
      <c r="B127" s="16" t="s">
        <v>146</v>
      </c>
      <c r="C127" s="17" t="n">
        <v>988</v>
      </c>
      <c r="D127" s="17" t="n">
        <v>531</v>
      </c>
      <c r="E127" s="17" t="n">
        <v>457</v>
      </c>
      <c r="F127" s="24" t="n">
        <f aca="false">E127/D127*1000</f>
        <v>860.640301318268</v>
      </c>
      <c r="G127" s="17" t="n">
        <v>945</v>
      </c>
      <c r="H127" s="17" t="n">
        <v>530</v>
      </c>
      <c r="I127" s="17" t="n">
        <v>415</v>
      </c>
      <c r="J127" s="24" t="n">
        <f aca="false">I127/H127*1000</f>
        <v>783.018867924528</v>
      </c>
      <c r="K127" s="25" t="n">
        <f aca="false">C127/G127*100</f>
        <v>104.550264550265</v>
      </c>
    </row>
    <row r="128" customFormat="false" ht="15" hidden="false" customHeight="true" outlineLevel="0" collapsed="false">
      <c r="A128" s="19"/>
      <c r="B128" s="16" t="s">
        <v>147</v>
      </c>
      <c r="C128" s="17" t="s">
        <v>19</v>
      </c>
      <c r="D128" s="17" t="s">
        <v>19</v>
      </c>
      <c r="E128" s="17" t="s">
        <v>19</v>
      </c>
      <c r="F128" s="17" t="s">
        <v>19</v>
      </c>
      <c r="G128" s="17" t="n">
        <v>216</v>
      </c>
      <c r="H128" s="17" t="n">
        <v>131</v>
      </c>
      <c r="I128" s="17" t="n">
        <v>85</v>
      </c>
      <c r="J128" s="24" t="n">
        <f aca="false">I128/H128*1000</f>
        <v>648.854961832061</v>
      </c>
      <c r="K128" s="18" t="s">
        <v>19</v>
      </c>
    </row>
    <row r="129" customFormat="false" ht="15" hidden="false" customHeight="true" outlineLevel="0" collapsed="false">
      <c r="A129" s="19"/>
      <c r="B129" s="16"/>
      <c r="C129" s="17"/>
      <c r="D129" s="17"/>
      <c r="E129" s="17"/>
      <c r="F129" s="17"/>
      <c r="G129" s="17"/>
      <c r="H129" s="17"/>
      <c r="I129" s="17"/>
      <c r="J129" s="24"/>
      <c r="K129" s="18"/>
    </row>
    <row r="130" customFormat="false" ht="15" hidden="false" customHeight="true" outlineLevel="0" collapsed="false">
      <c r="A130" s="29" t="s">
        <v>148</v>
      </c>
      <c r="B130" s="16" t="s">
        <v>149</v>
      </c>
      <c r="C130" s="20" t="n">
        <v>1051</v>
      </c>
      <c r="D130" s="20" t="n">
        <v>519</v>
      </c>
      <c r="E130" s="20" t="n">
        <v>532</v>
      </c>
      <c r="F130" s="21" t="n">
        <f aca="false">E130/D130*1000</f>
        <v>1025.04816955684</v>
      </c>
      <c r="G130" s="20" t="n">
        <v>936</v>
      </c>
      <c r="H130" s="20" t="n">
        <v>449</v>
      </c>
      <c r="I130" s="20" t="n">
        <v>487</v>
      </c>
      <c r="J130" s="21" t="n">
        <f aca="false">I130/H130*1000</f>
        <v>1084.63251670379</v>
      </c>
      <c r="K130" s="22" t="n">
        <f aca="false">C130/G130*100</f>
        <v>112.286324786325</v>
      </c>
    </row>
    <row r="131" customFormat="false" ht="15" hidden="false" customHeight="true" outlineLevel="0" collapsed="false">
      <c r="A131" s="10" t="s">
        <v>150</v>
      </c>
      <c r="B131" s="11"/>
      <c r="C131" s="12" t="n">
        <v>9775</v>
      </c>
      <c r="D131" s="12" t="n">
        <v>5082</v>
      </c>
      <c r="E131" s="12" t="n">
        <v>4693</v>
      </c>
      <c r="F131" s="13" t="n">
        <f aca="false">E131/D131*1000</f>
        <v>923.455332546242</v>
      </c>
      <c r="G131" s="12" t="n">
        <v>17630</v>
      </c>
      <c r="H131" s="12" t="n">
        <v>9081</v>
      </c>
      <c r="I131" s="12" t="n">
        <v>8549</v>
      </c>
      <c r="J131" s="13" t="n">
        <f aca="false">I131/H131*1000</f>
        <v>941.41614359652</v>
      </c>
      <c r="K131" s="14" t="n">
        <f aca="false">C131/G131*100</f>
        <v>55.4452637549631</v>
      </c>
    </row>
    <row r="132" customFormat="false" ht="15" hidden="false" customHeight="true" outlineLevel="0" collapsed="false">
      <c r="A132" s="10" t="s">
        <v>14</v>
      </c>
      <c r="B132" s="11"/>
      <c r="C132" s="12" t="n">
        <v>3902</v>
      </c>
      <c r="D132" s="12" t="n">
        <v>1970</v>
      </c>
      <c r="E132" s="12" t="n">
        <v>1932</v>
      </c>
      <c r="F132" s="13" t="n">
        <f aca="false">E132/D132*1000</f>
        <v>980.710659898477</v>
      </c>
      <c r="G132" s="12" t="n">
        <v>5037</v>
      </c>
      <c r="H132" s="12" t="n">
        <v>2613</v>
      </c>
      <c r="I132" s="12" t="n">
        <v>2424</v>
      </c>
      <c r="J132" s="13" t="n">
        <f aca="false">I132/H132*1000</f>
        <v>927.669345579793</v>
      </c>
      <c r="K132" s="14" t="n">
        <f aca="false">C132/G132*100</f>
        <v>77.4667460790153</v>
      </c>
    </row>
    <row r="133" customFormat="false" ht="15" hidden="false" customHeight="true" outlineLevel="0" collapsed="false">
      <c r="A133" s="19" t="s">
        <v>151</v>
      </c>
      <c r="B133" s="16" t="s">
        <v>152</v>
      </c>
      <c r="C133" s="17" t="s">
        <v>19</v>
      </c>
      <c r="D133" s="17" t="s">
        <v>19</v>
      </c>
      <c r="E133" s="17" t="s">
        <v>19</v>
      </c>
      <c r="F133" s="24" t="s">
        <v>19</v>
      </c>
      <c r="G133" s="17" t="n">
        <v>190</v>
      </c>
      <c r="H133" s="17" t="n">
        <v>121</v>
      </c>
      <c r="I133" s="17" t="n">
        <v>69</v>
      </c>
      <c r="J133" s="24" t="n">
        <f aca="false">I133/H133*1000</f>
        <v>570.247933884298</v>
      </c>
      <c r="K133" s="25" t="s">
        <v>19</v>
      </c>
    </row>
    <row r="134" customFormat="false" ht="15" hidden="false" customHeight="true" outlineLevel="0" collapsed="false">
      <c r="A134" s="30" t="s">
        <v>153</v>
      </c>
      <c r="B134" s="16" t="s">
        <v>154</v>
      </c>
      <c r="C134" s="20" t="n">
        <v>488</v>
      </c>
      <c r="D134" s="20" t="n">
        <v>242</v>
      </c>
      <c r="E134" s="20" t="n">
        <v>246</v>
      </c>
      <c r="F134" s="21" t="n">
        <f aca="false">E134/D134*1000</f>
        <v>1016.52892561983</v>
      </c>
      <c r="G134" s="20" t="n">
        <v>616</v>
      </c>
      <c r="H134" s="20" t="n">
        <v>308</v>
      </c>
      <c r="I134" s="20" t="n">
        <v>308</v>
      </c>
      <c r="J134" s="21" t="n">
        <f aca="false">I134/H134*1000</f>
        <v>1000</v>
      </c>
      <c r="K134" s="22" t="n">
        <f aca="false">C134/G134*100</f>
        <v>79.2207792207792</v>
      </c>
    </row>
    <row r="135" customFormat="false" ht="15" hidden="false" customHeight="true" outlineLevel="0" collapsed="false">
      <c r="A135" s="19" t="s">
        <v>155</v>
      </c>
      <c r="B135" s="16"/>
      <c r="C135" s="20" t="n">
        <f aca="false">SUM(C136:C137)</f>
        <v>1336</v>
      </c>
      <c r="D135" s="20" t="n">
        <f aca="false">SUM(D136:D137)</f>
        <v>671</v>
      </c>
      <c r="E135" s="20" t="n">
        <f aca="false">SUM(E136:E137)</f>
        <v>665</v>
      </c>
      <c r="F135" s="21" t="n">
        <f aca="false">E135/D135*1000</f>
        <v>991.058122205663</v>
      </c>
      <c r="G135" s="20" t="n">
        <f aca="false">SUM(G136:G137)</f>
        <v>1774</v>
      </c>
      <c r="H135" s="20" t="n">
        <f aca="false">SUM(H136:H137)</f>
        <v>910</v>
      </c>
      <c r="I135" s="20" t="n">
        <f aca="false">SUM(I136:I137)</f>
        <v>864</v>
      </c>
      <c r="J135" s="21" t="n">
        <f aca="false">I135/H135*1000</f>
        <v>949.450549450549</v>
      </c>
      <c r="K135" s="22" t="n">
        <f aca="false">C135/G135*100</f>
        <v>75.3100338218715</v>
      </c>
    </row>
    <row r="136" customFormat="false" ht="15" hidden="false" customHeight="true" outlineLevel="0" collapsed="false">
      <c r="A136" s="30"/>
      <c r="B136" s="16" t="s">
        <v>156</v>
      </c>
      <c r="C136" s="17" t="n">
        <v>1336</v>
      </c>
      <c r="D136" s="17" t="n">
        <v>671</v>
      </c>
      <c r="E136" s="17" t="n">
        <v>665</v>
      </c>
      <c r="F136" s="24" t="n">
        <f aca="false">E136/D136*1000</f>
        <v>991.058122205663</v>
      </c>
      <c r="G136" s="17" t="n">
        <v>1774</v>
      </c>
      <c r="H136" s="17" t="n">
        <v>910</v>
      </c>
      <c r="I136" s="17" t="n">
        <v>864</v>
      </c>
      <c r="J136" s="24" t="n">
        <f aca="false">I136/H136*1000</f>
        <v>949.450549450549</v>
      </c>
      <c r="K136" s="25" t="n">
        <f aca="false">C136/G136*100</f>
        <v>75.3100338218715</v>
      </c>
    </row>
    <row r="137" customFormat="false" ht="15" hidden="false" customHeight="true" outlineLevel="0" collapsed="false">
      <c r="A137" s="19"/>
      <c r="B137" s="16" t="s">
        <v>157</v>
      </c>
      <c r="C137" s="17" t="n">
        <v>0</v>
      </c>
      <c r="D137" s="17" t="n">
        <v>0</v>
      </c>
      <c r="E137" s="17" t="n">
        <v>0</v>
      </c>
      <c r="F137" s="24" t="s">
        <v>19</v>
      </c>
      <c r="G137" s="17" t="n">
        <v>0</v>
      </c>
      <c r="H137" s="17" t="n">
        <v>0</v>
      </c>
      <c r="I137" s="17" t="n">
        <v>0</v>
      </c>
      <c r="J137" s="24" t="s">
        <v>19</v>
      </c>
      <c r="K137" s="27" t="s">
        <v>19</v>
      </c>
    </row>
    <row r="138" customFormat="false" ht="15" hidden="false" customHeight="true" outlineLevel="0" collapsed="false">
      <c r="A138" s="19" t="s">
        <v>158</v>
      </c>
      <c r="B138" s="16" t="s">
        <v>159</v>
      </c>
      <c r="C138" s="20" t="n">
        <v>363</v>
      </c>
      <c r="D138" s="20" t="n">
        <v>187</v>
      </c>
      <c r="E138" s="20" t="n">
        <v>176</v>
      </c>
      <c r="F138" s="21" t="n">
        <f aca="false">E138/D138*1000</f>
        <v>941.176470588235</v>
      </c>
      <c r="G138" s="20" t="n">
        <v>653</v>
      </c>
      <c r="H138" s="20" t="n">
        <v>355</v>
      </c>
      <c r="I138" s="20" t="n">
        <v>298</v>
      </c>
      <c r="J138" s="21" t="n">
        <f aca="false">I138/H138*1000</f>
        <v>839.43661971831</v>
      </c>
      <c r="K138" s="22" t="n">
        <f aca="false">C138/G138*100</f>
        <v>55.5895865237366</v>
      </c>
    </row>
    <row r="139" customFormat="false" ht="15" hidden="false" customHeight="true" outlineLevel="0" collapsed="false">
      <c r="A139" s="19" t="s">
        <v>160</v>
      </c>
      <c r="B139" s="16" t="s">
        <v>161</v>
      </c>
      <c r="C139" s="20" t="n">
        <v>254</v>
      </c>
      <c r="D139" s="20" t="n">
        <v>133</v>
      </c>
      <c r="E139" s="20" t="n">
        <v>121</v>
      </c>
      <c r="F139" s="21" t="n">
        <f aca="false">E139/D139*1000</f>
        <v>909.774436090226</v>
      </c>
      <c r="G139" s="20" t="n">
        <v>257</v>
      </c>
      <c r="H139" s="20" t="n">
        <v>130</v>
      </c>
      <c r="I139" s="20" t="n">
        <v>127</v>
      </c>
      <c r="J139" s="21" t="n">
        <f aca="false">I139/H139*1000</f>
        <v>976.923076923077</v>
      </c>
      <c r="K139" s="22" t="n">
        <f aca="false">C139/G139*100</f>
        <v>98.8326848249027</v>
      </c>
    </row>
    <row r="140" customFormat="false" ht="15" hidden="false" customHeight="true" outlineLevel="0" collapsed="false">
      <c r="A140" s="31" t="s">
        <v>162</v>
      </c>
      <c r="B140" s="16"/>
      <c r="C140" s="20" t="n">
        <f aca="false">SUM(C141:C142)</f>
        <v>9</v>
      </c>
      <c r="D140" s="20" t="n">
        <f aca="false">SUM(D141:D142)</f>
        <v>5</v>
      </c>
      <c r="E140" s="20" t="n">
        <f aca="false">SUM(E141:E142)</f>
        <v>4</v>
      </c>
      <c r="F140" s="21" t="n">
        <f aca="false">E140/D140*1000</f>
        <v>800</v>
      </c>
      <c r="G140" s="20" t="n">
        <f aca="false">SUM(G141:G142)</f>
        <v>95</v>
      </c>
      <c r="H140" s="20" t="n">
        <f aca="false">SUM(H141:H142)</f>
        <v>51</v>
      </c>
      <c r="I140" s="20" t="n">
        <f aca="false">SUM(I141:I142)</f>
        <v>44</v>
      </c>
      <c r="J140" s="21" t="n">
        <f aca="false">I140/H140*1000</f>
        <v>862.745098039216</v>
      </c>
      <c r="K140" s="22" t="n">
        <f aca="false">C140/G140*100</f>
        <v>9.47368421052632</v>
      </c>
    </row>
    <row r="141" customFormat="false" ht="15" hidden="false" customHeight="true" outlineLevel="0" collapsed="false">
      <c r="A141" s="30"/>
      <c r="B141" s="16" t="s">
        <v>163</v>
      </c>
      <c r="C141" s="17" t="n">
        <v>9</v>
      </c>
      <c r="D141" s="17" t="n">
        <v>5</v>
      </c>
      <c r="E141" s="17" t="n">
        <v>4</v>
      </c>
      <c r="F141" s="24" t="n">
        <f aca="false">E141/D141*1000</f>
        <v>800</v>
      </c>
      <c r="G141" s="17" t="n">
        <v>79</v>
      </c>
      <c r="H141" s="17" t="n">
        <v>41</v>
      </c>
      <c r="I141" s="17" t="n">
        <v>38</v>
      </c>
      <c r="J141" s="24" t="n">
        <f aca="false">I141/H141*1000</f>
        <v>926.829268292683</v>
      </c>
      <c r="K141" s="25" t="n">
        <f aca="false">C141/G141*100</f>
        <v>11.3924050632911</v>
      </c>
    </row>
    <row r="142" customFormat="false" ht="15" hidden="false" customHeight="true" outlineLevel="0" collapsed="false">
      <c r="A142" s="19"/>
      <c r="B142" s="16" t="s">
        <v>164</v>
      </c>
      <c r="C142" s="24" t="s">
        <v>19</v>
      </c>
      <c r="D142" s="24" t="s">
        <v>19</v>
      </c>
      <c r="E142" s="24" t="s">
        <v>19</v>
      </c>
      <c r="F142" s="24" t="s">
        <v>19</v>
      </c>
      <c r="G142" s="17" t="n">
        <v>16</v>
      </c>
      <c r="H142" s="17" t="n">
        <v>10</v>
      </c>
      <c r="I142" s="17" t="n">
        <v>6</v>
      </c>
      <c r="J142" s="24" t="n">
        <f aca="false">I142/H142*1000</f>
        <v>600</v>
      </c>
      <c r="K142" s="27" t="s">
        <v>19</v>
      </c>
    </row>
    <row r="143" customFormat="false" ht="15" hidden="false" customHeight="true" outlineLevel="0" collapsed="false">
      <c r="A143" s="19" t="s">
        <v>165</v>
      </c>
      <c r="B143" s="16" t="s">
        <v>166</v>
      </c>
      <c r="C143" s="20" t="n">
        <v>900</v>
      </c>
      <c r="D143" s="20" t="n">
        <v>454</v>
      </c>
      <c r="E143" s="20" t="n">
        <v>446</v>
      </c>
      <c r="F143" s="21" t="n">
        <f aca="false">E143/D143*1000</f>
        <v>982.378854625551</v>
      </c>
      <c r="G143" s="20" t="n">
        <v>1216</v>
      </c>
      <c r="H143" s="20" t="n">
        <v>615</v>
      </c>
      <c r="I143" s="20" t="n">
        <v>601</v>
      </c>
      <c r="J143" s="21" t="n">
        <f aca="false">I143/H143*1000</f>
        <v>977.235772357724</v>
      </c>
      <c r="K143" s="22" t="n">
        <f aca="false">C143/G143*100</f>
        <v>74.0131578947369</v>
      </c>
    </row>
    <row r="144" customFormat="false" ht="15" hidden="false" customHeight="true" outlineLevel="0" collapsed="false">
      <c r="A144" s="19" t="s">
        <v>167</v>
      </c>
      <c r="B144" s="16" t="s">
        <v>168</v>
      </c>
      <c r="C144" s="20" t="n">
        <v>500</v>
      </c>
      <c r="D144" s="20" t="n">
        <v>248</v>
      </c>
      <c r="E144" s="20" t="n">
        <v>252</v>
      </c>
      <c r="F144" s="21" t="n">
        <f aca="false">E144/D144*1000</f>
        <v>1016.12903225806</v>
      </c>
      <c r="G144" s="20" t="n">
        <v>781</v>
      </c>
      <c r="H144" s="20" t="n">
        <v>408</v>
      </c>
      <c r="I144" s="20" t="n">
        <v>373</v>
      </c>
      <c r="J144" s="21" t="n">
        <f aca="false">I144/H144*1000</f>
        <v>914.21568627451</v>
      </c>
      <c r="K144" s="22" t="n">
        <f aca="false">C144/G144*100</f>
        <v>64.0204865556978</v>
      </c>
    </row>
    <row r="145" customFormat="false" ht="15" hidden="false" customHeight="true" outlineLevel="0" collapsed="false">
      <c r="A145" s="31" t="s">
        <v>169</v>
      </c>
      <c r="B145" s="16"/>
      <c r="C145" s="20" t="n">
        <f aca="false">SUM(C146:C147)</f>
        <v>52</v>
      </c>
      <c r="D145" s="20" t="n">
        <f aca="false">SUM(D146:D147)</f>
        <v>30</v>
      </c>
      <c r="E145" s="20" t="n">
        <f aca="false">SUM(E146:E147)</f>
        <v>22</v>
      </c>
      <c r="F145" s="21" t="n">
        <f aca="false">E145/D145*1000</f>
        <v>733.333333333333</v>
      </c>
      <c r="G145" s="20" t="n">
        <f aca="false">SUM(G146:G147)</f>
        <v>108</v>
      </c>
      <c r="H145" s="20" t="n">
        <f aca="false">SUM(H146:H147)</f>
        <v>70</v>
      </c>
      <c r="I145" s="20" t="n">
        <f aca="false">SUM(I146:I147)</f>
        <v>38</v>
      </c>
      <c r="J145" s="21" t="n">
        <f aca="false">I145/H145*1000</f>
        <v>542.857142857143</v>
      </c>
      <c r="K145" s="22" t="n">
        <f aca="false">C145/G145*100</f>
        <v>48.1481481481481</v>
      </c>
    </row>
    <row r="146" customFormat="false" ht="15" hidden="false" customHeight="true" outlineLevel="0" collapsed="false">
      <c r="A146" s="23"/>
      <c r="B146" s="16" t="s">
        <v>170</v>
      </c>
      <c r="C146" s="17" t="n">
        <v>52</v>
      </c>
      <c r="D146" s="17" t="n">
        <v>30</v>
      </c>
      <c r="E146" s="17" t="n">
        <v>22</v>
      </c>
      <c r="F146" s="24" t="n">
        <f aca="false">E146/D146*1000</f>
        <v>733.333333333333</v>
      </c>
      <c r="G146" s="17" t="n">
        <v>81</v>
      </c>
      <c r="H146" s="17" t="n">
        <v>48</v>
      </c>
      <c r="I146" s="17" t="n">
        <v>33</v>
      </c>
      <c r="J146" s="24" t="n">
        <f aca="false">I146/H146*1000</f>
        <v>687.5</v>
      </c>
      <c r="K146" s="25" t="n">
        <f aca="false">C146/G146*100</f>
        <v>64.1975308641975</v>
      </c>
    </row>
    <row r="147" customFormat="false" ht="15" hidden="false" customHeight="true" outlineLevel="0" collapsed="false">
      <c r="A147" s="15"/>
      <c r="B147" s="16" t="s">
        <v>171</v>
      </c>
      <c r="C147" s="24" t="s">
        <v>19</v>
      </c>
      <c r="D147" s="24" t="s">
        <v>19</v>
      </c>
      <c r="E147" s="24" t="s">
        <v>19</v>
      </c>
      <c r="F147" s="24" t="s">
        <v>19</v>
      </c>
      <c r="G147" s="17" t="n">
        <v>27</v>
      </c>
      <c r="H147" s="17" t="n">
        <v>22</v>
      </c>
      <c r="I147" s="17" t="n">
        <v>5</v>
      </c>
      <c r="J147" s="24" t="n">
        <f aca="false">I147/H147*1000</f>
        <v>227.272727272727</v>
      </c>
      <c r="K147" s="27" t="s">
        <v>19</v>
      </c>
    </row>
    <row r="148" customFormat="false" ht="15" hidden="false" customHeight="true" outlineLevel="0" collapsed="false">
      <c r="A148" s="10" t="s">
        <v>172</v>
      </c>
      <c r="B148" s="11"/>
      <c r="C148" s="12" t="n">
        <v>21383</v>
      </c>
      <c r="D148" s="12" t="n">
        <v>10519</v>
      </c>
      <c r="E148" s="12" t="n">
        <v>10864</v>
      </c>
      <c r="F148" s="13" t="n">
        <f aca="false">E148/D148*1000</f>
        <v>1032.79779446715</v>
      </c>
      <c r="G148" s="12" t="n">
        <v>20756</v>
      </c>
      <c r="H148" s="12" t="n">
        <v>10148</v>
      </c>
      <c r="I148" s="12" t="n">
        <v>10608</v>
      </c>
      <c r="J148" s="13" t="n">
        <f aca="false">I148/H148*1000</f>
        <v>1045.32912889239</v>
      </c>
      <c r="K148" s="14" t="n">
        <f aca="false">C148/G148*100</f>
        <v>103.020813258817</v>
      </c>
    </row>
    <row r="149" customFormat="false" ht="15" hidden="false" customHeight="true" outlineLevel="0" collapsed="false">
      <c r="A149" s="10" t="s">
        <v>14</v>
      </c>
      <c r="B149" s="11"/>
      <c r="C149" s="12" t="n">
        <v>21383</v>
      </c>
      <c r="D149" s="12" t="n">
        <v>10519</v>
      </c>
      <c r="E149" s="12" t="n">
        <v>10864</v>
      </c>
      <c r="F149" s="13" t="n">
        <f aca="false">E149/D149*1000</f>
        <v>1032.79779446715</v>
      </c>
      <c r="G149" s="12" t="n">
        <v>20756</v>
      </c>
      <c r="H149" s="12" t="n">
        <v>10148</v>
      </c>
      <c r="I149" s="12" t="n">
        <v>10608</v>
      </c>
      <c r="J149" s="13" t="n">
        <f aca="false">I149/H149*1000</f>
        <v>1045.32912889239</v>
      </c>
      <c r="K149" s="14" t="n">
        <f aca="false">C149/G149*100</f>
        <v>103.020813258817</v>
      </c>
    </row>
    <row r="150" customFormat="false" ht="15" hidden="false" customHeight="true" outlineLevel="0" collapsed="false">
      <c r="A150" s="19" t="s">
        <v>173</v>
      </c>
      <c r="B150" s="16" t="s">
        <v>174</v>
      </c>
      <c r="C150" s="20" t="n">
        <v>353</v>
      </c>
      <c r="D150" s="20" t="n">
        <v>175</v>
      </c>
      <c r="E150" s="20" t="n">
        <v>178</v>
      </c>
      <c r="F150" s="21" t="n">
        <f aca="false">E150/D150*1000</f>
        <v>1017.14285714286</v>
      </c>
      <c r="G150" s="20" t="n">
        <v>263</v>
      </c>
      <c r="H150" s="20" t="n">
        <v>124</v>
      </c>
      <c r="I150" s="20" t="n">
        <v>139</v>
      </c>
      <c r="J150" s="21" t="n">
        <f aca="false">I150/H150*1000</f>
        <v>1120.96774193548</v>
      </c>
      <c r="K150" s="22" t="n">
        <f aca="false">C150/G150*100</f>
        <v>134.220532319392</v>
      </c>
    </row>
    <row r="151" customFormat="false" ht="15" hidden="false" customHeight="true" outlineLevel="0" collapsed="false">
      <c r="A151" s="19" t="s">
        <v>175</v>
      </c>
      <c r="B151" s="16"/>
      <c r="C151" s="20" t="n">
        <f aca="false">SUM(C152:C153)</f>
        <v>989</v>
      </c>
      <c r="D151" s="20" t="n">
        <f aca="false">SUM(D152:D153)</f>
        <v>510</v>
      </c>
      <c r="E151" s="20" t="n">
        <f aca="false">SUM(E152:E153)</f>
        <v>479</v>
      </c>
      <c r="F151" s="21" t="n">
        <f aca="false">E151/D151*1000</f>
        <v>939.21568627451</v>
      </c>
      <c r="G151" s="20" t="n">
        <f aca="false">SUM(G152:G153)</f>
        <v>1169</v>
      </c>
      <c r="H151" s="20" t="n">
        <f aca="false">SUM(H152:H153)</f>
        <v>597</v>
      </c>
      <c r="I151" s="20" t="n">
        <f aca="false">SUM(I152:I153)</f>
        <v>572</v>
      </c>
      <c r="J151" s="21" t="n">
        <f aca="false">I151/H151*1000</f>
        <v>958.123953098827</v>
      </c>
      <c r="K151" s="22" t="n">
        <f aca="false">C151/G151*100</f>
        <v>84.6022241231822</v>
      </c>
    </row>
    <row r="152" customFormat="false" ht="15" hidden="false" customHeight="true" outlineLevel="0" collapsed="false">
      <c r="A152" s="30"/>
      <c r="B152" s="16" t="s">
        <v>176</v>
      </c>
      <c r="C152" s="17" t="n">
        <v>860</v>
      </c>
      <c r="D152" s="17" t="n">
        <v>444</v>
      </c>
      <c r="E152" s="17" t="n">
        <v>416</v>
      </c>
      <c r="F152" s="24" t="n">
        <f aca="false">E152/D152*1000</f>
        <v>936.936936936937</v>
      </c>
      <c r="G152" s="17" t="n">
        <v>1012</v>
      </c>
      <c r="H152" s="17" t="n">
        <v>513</v>
      </c>
      <c r="I152" s="17" t="n">
        <v>499</v>
      </c>
      <c r="J152" s="24" t="n">
        <f aca="false">I152/H152*1000</f>
        <v>972.70955165692</v>
      </c>
      <c r="K152" s="25" t="n">
        <f aca="false">C152/G152*100</f>
        <v>84.9802371541502</v>
      </c>
    </row>
    <row r="153" customFormat="false" ht="15" hidden="false" customHeight="true" outlineLevel="0" collapsed="false">
      <c r="A153" s="19"/>
      <c r="B153" s="16" t="s">
        <v>177</v>
      </c>
      <c r="C153" s="17" t="n">
        <v>129</v>
      </c>
      <c r="D153" s="17" t="n">
        <v>66</v>
      </c>
      <c r="E153" s="17" t="n">
        <v>63</v>
      </c>
      <c r="F153" s="24" t="n">
        <f aca="false">E153/D153*1000</f>
        <v>954.545454545455</v>
      </c>
      <c r="G153" s="17" t="n">
        <v>157</v>
      </c>
      <c r="H153" s="17" t="n">
        <v>84</v>
      </c>
      <c r="I153" s="17" t="n">
        <v>73</v>
      </c>
      <c r="J153" s="24" t="n">
        <f aca="false">I153/H153*1000</f>
        <v>869.047619047619</v>
      </c>
      <c r="K153" s="25" t="n">
        <f aca="false">C153/G153*100</f>
        <v>82.1656050955414</v>
      </c>
    </row>
    <row r="154" customFormat="false" ht="15" hidden="false" customHeight="true" outlineLevel="0" collapsed="false">
      <c r="A154" s="32" t="s">
        <v>178</v>
      </c>
      <c r="B154" s="16" t="s">
        <v>179</v>
      </c>
      <c r="C154" s="20" t="n">
        <v>265</v>
      </c>
      <c r="D154" s="20" t="n">
        <v>127</v>
      </c>
      <c r="E154" s="20" t="n">
        <v>138</v>
      </c>
      <c r="F154" s="21" t="n">
        <f aca="false">E154/D154*1000</f>
        <v>1086.61417322835</v>
      </c>
      <c r="G154" s="20" t="n">
        <v>247</v>
      </c>
      <c r="H154" s="20" t="n">
        <v>117</v>
      </c>
      <c r="I154" s="20" t="n">
        <v>130</v>
      </c>
      <c r="J154" s="21" t="n">
        <f aca="false">I154/H154*1000</f>
        <v>1111.11111111111</v>
      </c>
      <c r="K154" s="22" t="n">
        <f aca="false">C154/G154*100</f>
        <v>107.287449392713</v>
      </c>
    </row>
    <row r="155" customFormat="false" ht="25.5" hidden="false" customHeight="true" outlineLevel="0" collapsed="false">
      <c r="A155" s="19" t="s">
        <v>180</v>
      </c>
      <c r="B155" s="28" t="s">
        <v>181</v>
      </c>
      <c r="C155" s="20" t="n">
        <v>6555</v>
      </c>
      <c r="D155" s="20" t="n">
        <v>3109</v>
      </c>
      <c r="E155" s="20" t="n">
        <v>3446</v>
      </c>
      <c r="F155" s="21" t="n">
        <f aca="false">E155/D155*1000</f>
        <v>1108.39498230942</v>
      </c>
      <c r="G155" s="20" t="n">
        <v>6340</v>
      </c>
      <c r="H155" s="20" t="n">
        <v>3101</v>
      </c>
      <c r="I155" s="20" t="n">
        <v>3239</v>
      </c>
      <c r="J155" s="21" t="n">
        <f aca="false">I155/H155*1000</f>
        <v>1044.50177362141</v>
      </c>
      <c r="K155" s="22" t="n">
        <f aca="false">C155/G155*100</f>
        <v>103.391167192429</v>
      </c>
    </row>
    <row r="156" customFormat="false" ht="15" hidden="false" customHeight="true" outlineLevel="0" collapsed="false">
      <c r="A156" s="19" t="s">
        <v>182</v>
      </c>
      <c r="B156" s="16"/>
      <c r="C156" s="20" t="n">
        <f aca="false">SUM(C157:C159)</f>
        <v>954</v>
      </c>
      <c r="D156" s="20" t="n">
        <f aca="false">SUM(D157:D159)</f>
        <v>496</v>
      </c>
      <c r="E156" s="20" t="n">
        <f aca="false">SUM(E157:E159)</f>
        <v>458</v>
      </c>
      <c r="F156" s="21" t="n">
        <f aca="false">E156/D156*1000</f>
        <v>923.387096774194</v>
      </c>
      <c r="G156" s="20" t="n">
        <f aca="false">SUM(G157:G159)</f>
        <v>910</v>
      </c>
      <c r="H156" s="20" t="n">
        <f aca="false">SUM(H157:H159)</f>
        <v>440</v>
      </c>
      <c r="I156" s="20" t="n">
        <f aca="false">SUM(I157:I159)</f>
        <v>470</v>
      </c>
      <c r="J156" s="21" t="n">
        <f aca="false">I156/H156*1000</f>
        <v>1068.18181818182</v>
      </c>
      <c r="K156" s="22" t="n">
        <f aca="false">C156/G156*100</f>
        <v>104.835164835165</v>
      </c>
    </row>
    <row r="157" customFormat="false" ht="15" hidden="false" customHeight="true" outlineLevel="0" collapsed="false">
      <c r="A157" s="23"/>
      <c r="B157" s="16" t="s">
        <v>183</v>
      </c>
      <c r="C157" s="17" t="n">
        <v>840</v>
      </c>
      <c r="D157" s="17" t="n">
        <v>433</v>
      </c>
      <c r="E157" s="17" t="n">
        <v>407</v>
      </c>
      <c r="F157" s="24" t="n">
        <f aca="false">E157/D157*1000</f>
        <v>939.953810623557</v>
      </c>
      <c r="G157" s="17" t="n">
        <v>803</v>
      </c>
      <c r="H157" s="17" t="n">
        <v>384</v>
      </c>
      <c r="I157" s="17" t="n">
        <v>419</v>
      </c>
      <c r="J157" s="24" t="n">
        <f aca="false">I157/H157*1000</f>
        <v>1091.14583333333</v>
      </c>
      <c r="K157" s="25" t="n">
        <f aca="false">C157/G157*100</f>
        <v>104.607721046077</v>
      </c>
    </row>
    <row r="158" customFormat="false" ht="15" hidden="false" customHeight="true" outlineLevel="0" collapsed="false">
      <c r="A158" s="19"/>
      <c r="B158" s="16" t="s">
        <v>184</v>
      </c>
      <c r="C158" s="17" t="n">
        <v>101</v>
      </c>
      <c r="D158" s="17" t="n">
        <v>54</v>
      </c>
      <c r="E158" s="17" t="n">
        <v>47</v>
      </c>
      <c r="F158" s="24" t="n">
        <f aca="false">E158/D158*1000</f>
        <v>870.37037037037</v>
      </c>
      <c r="G158" s="17" t="n">
        <v>107</v>
      </c>
      <c r="H158" s="17" t="n">
        <v>56</v>
      </c>
      <c r="I158" s="17" t="n">
        <v>51</v>
      </c>
      <c r="J158" s="24" t="n">
        <f aca="false">I158/H158*1000</f>
        <v>910.714285714286</v>
      </c>
      <c r="K158" s="25" t="n">
        <f aca="false">C158/G158*100</f>
        <v>94.392523364486</v>
      </c>
    </row>
    <row r="159" customFormat="false" ht="15" hidden="false" customHeight="true" outlineLevel="0" collapsed="false">
      <c r="A159" s="19"/>
      <c r="B159" s="16" t="s">
        <v>185</v>
      </c>
      <c r="C159" s="17" t="n">
        <v>13</v>
      </c>
      <c r="D159" s="17" t="n">
        <v>9</v>
      </c>
      <c r="E159" s="17" t="n">
        <v>4</v>
      </c>
      <c r="F159" s="24" t="n">
        <f aca="false">E159/D159*1000</f>
        <v>444.444444444444</v>
      </c>
      <c r="G159" s="17" t="s">
        <v>19</v>
      </c>
      <c r="H159" s="17" t="s">
        <v>19</v>
      </c>
      <c r="I159" s="17" t="s">
        <v>19</v>
      </c>
      <c r="J159" s="17" t="s">
        <v>19</v>
      </c>
      <c r="K159" s="18" t="s">
        <v>19</v>
      </c>
    </row>
    <row r="160" customFormat="false" ht="15" hidden="false" customHeight="true" outlineLevel="0" collapsed="false">
      <c r="A160" s="19" t="s">
        <v>186</v>
      </c>
      <c r="B160" s="28"/>
      <c r="C160" s="20" t="n">
        <f aca="false">SUM(C161:C162)</f>
        <v>1190</v>
      </c>
      <c r="D160" s="20" t="n">
        <f aca="false">SUM(D161:D162)</f>
        <v>572</v>
      </c>
      <c r="E160" s="20" t="n">
        <f aca="false">SUM(E161:E162)</f>
        <v>618</v>
      </c>
      <c r="F160" s="21" t="n">
        <f aca="false">E160/D160*1000</f>
        <v>1080.41958041958</v>
      </c>
      <c r="G160" s="20" t="n">
        <f aca="false">SUM(G161:G162)</f>
        <v>1271</v>
      </c>
      <c r="H160" s="20" t="n">
        <f aca="false">SUM(H161:H162)</f>
        <v>616</v>
      </c>
      <c r="I160" s="20" t="n">
        <f aca="false">SUM(I161:I162)</f>
        <v>655</v>
      </c>
      <c r="J160" s="21" t="n">
        <f aca="false">I160/H160*1000</f>
        <v>1063.31168831169</v>
      </c>
      <c r="K160" s="22" t="n">
        <f aca="false">C160/G160*100</f>
        <v>93.6270653029111</v>
      </c>
    </row>
    <row r="161" customFormat="false" ht="15" hidden="false" customHeight="true" outlineLevel="0" collapsed="false">
      <c r="A161" s="30"/>
      <c r="B161" s="16" t="s">
        <v>187</v>
      </c>
      <c r="C161" s="17" t="n">
        <v>1173</v>
      </c>
      <c r="D161" s="17" t="n">
        <v>560</v>
      </c>
      <c r="E161" s="17" t="n">
        <v>613</v>
      </c>
      <c r="F161" s="24" t="n">
        <f aca="false">E161/D161*1000</f>
        <v>1094.64285714286</v>
      </c>
      <c r="G161" s="17" t="n">
        <v>1269</v>
      </c>
      <c r="H161" s="17" t="n">
        <v>615</v>
      </c>
      <c r="I161" s="17" t="n">
        <v>654</v>
      </c>
      <c r="J161" s="24" t="n">
        <f aca="false">I161/H161*1000</f>
        <v>1063.41463414634</v>
      </c>
      <c r="K161" s="25" t="n">
        <f aca="false">C161/G161*100</f>
        <v>92.434988179669</v>
      </c>
    </row>
    <row r="162" customFormat="false" ht="15" hidden="false" customHeight="true" outlineLevel="0" collapsed="false">
      <c r="A162" s="19"/>
      <c r="B162" s="16" t="s">
        <v>188</v>
      </c>
      <c r="C162" s="17" t="n">
        <v>17</v>
      </c>
      <c r="D162" s="17" t="n">
        <v>12</v>
      </c>
      <c r="E162" s="17" t="n">
        <v>5</v>
      </c>
      <c r="F162" s="24" t="n">
        <f aca="false">E162/D162*1000</f>
        <v>416.666666666667</v>
      </c>
      <c r="G162" s="17" t="n">
        <v>2</v>
      </c>
      <c r="H162" s="17" t="n">
        <v>1</v>
      </c>
      <c r="I162" s="17" t="n">
        <v>1</v>
      </c>
      <c r="J162" s="24" t="n">
        <f aca="false">I162/H162*1000</f>
        <v>1000</v>
      </c>
      <c r="K162" s="25" t="n">
        <f aca="false">C162/G162*100</f>
        <v>850</v>
      </c>
    </row>
    <row r="163" customFormat="false" ht="15" hidden="false" customHeight="true" outlineLevel="0" collapsed="false">
      <c r="A163" s="19" t="s">
        <v>189</v>
      </c>
      <c r="B163" s="16"/>
      <c r="C163" s="20" t="n">
        <f aca="false">SUM(C164:C165)</f>
        <v>2058</v>
      </c>
      <c r="D163" s="20" t="n">
        <f aca="false">SUM(D164:D165)</f>
        <v>1021</v>
      </c>
      <c r="E163" s="20" t="n">
        <f aca="false">SUM(E164:E165)</f>
        <v>1037</v>
      </c>
      <c r="F163" s="21" t="n">
        <f aca="false">E163/D163*1000</f>
        <v>1015.67091087169</v>
      </c>
      <c r="G163" s="20" t="n">
        <f aca="false">SUM(G164:G165)</f>
        <v>1640</v>
      </c>
      <c r="H163" s="20" t="n">
        <f aca="false">SUM(H164:H165)</f>
        <v>791</v>
      </c>
      <c r="I163" s="20" t="n">
        <f aca="false">SUM(I164:I165)</f>
        <v>849</v>
      </c>
      <c r="J163" s="21" t="n">
        <f aca="false">I163/H163*1000</f>
        <v>1073.32490518331</v>
      </c>
      <c r="K163" s="22" t="n">
        <f aca="false">C163/G163*100</f>
        <v>125.487804878049</v>
      </c>
    </row>
    <row r="164" customFormat="false" ht="15" hidden="false" customHeight="true" outlineLevel="0" collapsed="false">
      <c r="A164" s="23"/>
      <c r="B164" s="16" t="s">
        <v>190</v>
      </c>
      <c r="C164" s="17" t="n">
        <v>1992</v>
      </c>
      <c r="D164" s="17" t="n">
        <v>984</v>
      </c>
      <c r="E164" s="17" t="n">
        <v>1008</v>
      </c>
      <c r="F164" s="24" t="n">
        <f aca="false">E164/D164*1000</f>
        <v>1024.39024390244</v>
      </c>
      <c r="G164" s="17" t="n">
        <v>1553</v>
      </c>
      <c r="H164" s="17" t="n">
        <v>748</v>
      </c>
      <c r="I164" s="17" t="n">
        <v>805</v>
      </c>
      <c r="J164" s="24" t="n">
        <f aca="false">I164/H164*1000</f>
        <v>1076.20320855615</v>
      </c>
      <c r="K164" s="25" t="n">
        <f aca="false">C164/G164*100</f>
        <v>128.267868641339</v>
      </c>
    </row>
    <row r="165" customFormat="false" ht="15" hidden="false" customHeight="true" outlineLevel="0" collapsed="false">
      <c r="A165" s="19"/>
      <c r="B165" s="16" t="s">
        <v>191</v>
      </c>
      <c r="C165" s="17" t="n">
        <v>66</v>
      </c>
      <c r="D165" s="17" t="n">
        <v>37</v>
      </c>
      <c r="E165" s="17" t="n">
        <v>29</v>
      </c>
      <c r="F165" s="24" t="n">
        <f aca="false">E165/D165*1000</f>
        <v>783.783783783784</v>
      </c>
      <c r="G165" s="17" t="n">
        <v>87</v>
      </c>
      <c r="H165" s="17" t="n">
        <v>43</v>
      </c>
      <c r="I165" s="17" t="n">
        <v>44</v>
      </c>
      <c r="J165" s="24" t="n">
        <f aca="false">I165/H165*1000</f>
        <v>1023.25581395349</v>
      </c>
      <c r="K165" s="25" t="n">
        <f aca="false">C165/G165*100</f>
        <v>75.8620689655172</v>
      </c>
    </row>
    <row r="166" customFormat="false" ht="15" hidden="false" customHeight="true" outlineLevel="0" collapsed="false">
      <c r="A166" s="19" t="s">
        <v>192</v>
      </c>
      <c r="B166" s="16" t="s">
        <v>193</v>
      </c>
      <c r="C166" s="20" t="n">
        <v>725</v>
      </c>
      <c r="D166" s="20" t="n">
        <v>362</v>
      </c>
      <c r="E166" s="20" t="n">
        <v>363</v>
      </c>
      <c r="F166" s="21" t="n">
        <f aca="false">E166/D166*1000</f>
        <v>1002.76243093923</v>
      </c>
      <c r="G166" s="20" t="n">
        <v>700</v>
      </c>
      <c r="H166" s="20" t="n">
        <v>347</v>
      </c>
      <c r="I166" s="20" t="n">
        <v>353</v>
      </c>
      <c r="J166" s="21" t="n">
        <f aca="false">I166/H166*1000</f>
        <v>1017.29106628242</v>
      </c>
      <c r="K166" s="22" t="n">
        <f aca="false">C166/G166*100</f>
        <v>103.571428571429</v>
      </c>
    </row>
    <row r="167" customFormat="false" ht="15" hidden="false" customHeight="true" outlineLevel="0" collapsed="false">
      <c r="A167" s="19" t="s">
        <v>194</v>
      </c>
      <c r="B167" s="16" t="s">
        <v>195</v>
      </c>
      <c r="C167" s="20" t="n">
        <v>481</v>
      </c>
      <c r="D167" s="20" t="n">
        <v>241</v>
      </c>
      <c r="E167" s="20" t="n">
        <v>240</v>
      </c>
      <c r="F167" s="21" t="n">
        <f aca="false">E167/D167*1000</f>
        <v>995.850622406639</v>
      </c>
      <c r="G167" s="20" t="n">
        <v>489</v>
      </c>
      <c r="H167" s="20" t="n">
        <v>239</v>
      </c>
      <c r="I167" s="20" t="n">
        <v>250</v>
      </c>
      <c r="J167" s="21" t="n">
        <f aca="false">I167/H167*1000</f>
        <v>1046.02510460251</v>
      </c>
      <c r="K167" s="22" t="n">
        <f aca="false">C167/G167*100</f>
        <v>98.3640081799591</v>
      </c>
    </row>
    <row r="168" customFormat="false" ht="15" hidden="false" customHeight="true" outlineLevel="0" collapsed="false">
      <c r="A168" s="19" t="s">
        <v>196</v>
      </c>
      <c r="B168" s="16"/>
      <c r="C168" s="20" t="n">
        <f aca="false">SUM(C169:C170)</f>
        <v>541</v>
      </c>
      <c r="D168" s="20" t="n">
        <f aca="false">SUM(D169:D170)</f>
        <v>273</v>
      </c>
      <c r="E168" s="20" t="n">
        <f aca="false">SUM(E169:E170)</f>
        <v>268</v>
      </c>
      <c r="F168" s="21" t="n">
        <f aca="false">E168/D168*1000</f>
        <v>981.684981684982</v>
      </c>
      <c r="G168" s="20" t="n">
        <f aca="false">SUM(G169:G170)</f>
        <v>553</v>
      </c>
      <c r="H168" s="20" t="n">
        <f aca="false">SUM(H169:H170)</f>
        <v>279</v>
      </c>
      <c r="I168" s="20" t="n">
        <f aca="false">SUM(I169:I170)</f>
        <v>274</v>
      </c>
      <c r="J168" s="21" t="n">
        <f aca="false">I168/H168*1000</f>
        <v>982.078853046595</v>
      </c>
      <c r="K168" s="22" t="n">
        <f aca="false">C168/G168*100</f>
        <v>97.8300180831826</v>
      </c>
    </row>
    <row r="169" customFormat="false" ht="15" hidden="false" customHeight="true" outlineLevel="0" collapsed="false">
      <c r="A169" s="23"/>
      <c r="B169" s="16" t="s">
        <v>197</v>
      </c>
      <c r="C169" s="17" t="n">
        <v>541</v>
      </c>
      <c r="D169" s="17" t="n">
        <v>273</v>
      </c>
      <c r="E169" s="17" t="n">
        <v>268</v>
      </c>
      <c r="F169" s="24" t="n">
        <f aca="false">E169/D169*1000</f>
        <v>981.684981684982</v>
      </c>
      <c r="G169" s="17" t="n">
        <v>553</v>
      </c>
      <c r="H169" s="17" t="n">
        <v>279</v>
      </c>
      <c r="I169" s="17" t="n">
        <v>274</v>
      </c>
      <c r="J169" s="24" t="n">
        <f aca="false">I169/H169*1000</f>
        <v>982.078853046595</v>
      </c>
      <c r="K169" s="25" t="n">
        <f aca="false">C169/G169*100</f>
        <v>97.8300180831826</v>
      </c>
    </row>
    <row r="170" customFormat="false" ht="15" hidden="false" customHeight="true" outlineLevel="0" collapsed="false">
      <c r="A170" s="19"/>
      <c r="B170" s="16" t="s">
        <v>198</v>
      </c>
      <c r="C170" s="17" t="n">
        <v>0</v>
      </c>
      <c r="D170" s="17" t="n">
        <v>0</v>
      </c>
      <c r="E170" s="17" t="n">
        <v>0</v>
      </c>
      <c r="F170" s="17" t="s">
        <v>19</v>
      </c>
      <c r="G170" s="17" t="n">
        <v>0</v>
      </c>
      <c r="H170" s="17" t="n">
        <v>0</v>
      </c>
      <c r="I170" s="17" t="n">
        <v>0</v>
      </c>
      <c r="J170" s="17" t="s">
        <v>19</v>
      </c>
      <c r="K170" s="18" t="s">
        <v>19</v>
      </c>
    </row>
    <row r="171" customFormat="false" ht="15" hidden="false" customHeight="true" outlineLevel="0" collapsed="false">
      <c r="A171" s="19" t="s">
        <v>199</v>
      </c>
      <c r="B171" s="16"/>
      <c r="C171" s="20" t="n">
        <f aca="false">SUM(C172:C173)</f>
        <v>716</v>
      </c>
      <c r="D171" s="20" t="n">
        <f aca="false">SUM(D172:D173)</f>
        <v>366</v>
      </c>
      <c r="E171" s="20" t="n">
        <f aca="false">SUM(E172:E173)</f>
        <v>350</v>
      </c>
      <c r="F171" s="21" t="n">
        <f aca="false">E171/D171*1000</f>
        <v>956.284153005464</v>
      </c>
      <c r="G171" s="20" t="n">
        <f aca="false">SUM(G172:G173)</f>
        <v>622</v>
      </c>
      <c r="H171" s="20" t="n">
        <f aca="false">SUM(H172:H173)</f>
        <v>329</v>
      </c>
      <c r="I171" s="20" t="n">
        <f aca="false">SUM(I172:I173)</f>
        <v>293</v>
      </c>
      <c r="J171" s="21" t="n">
        <f aca="false">I171/H171*1000</f>
        <v>890.577507598784</v>
      </c>
      <c r="K171" s="22" t="n">
        <f aca="false">C171/G171*100</f>
        <v>115.112540192926</v>
      </c>
    </row>
    <row r="172" customFormat="false" ht="15" hidden="false" customHeight="true" outlineLevel="0" collapsed="false">
      <c r="A172" s="23"/>
      <c r="B172" s="16" t="s">
        <v>200</v>
      </c>
      <c r="C172" s="17" t="n">
        <v>657</v>
      </c>
      <c r="D172" s="17" t="n">
        <v>332</v>
      </c>
      <c r="E172" s="17" t="n">
        <v>325</v>
      </c>
      <c r="F172" s="24" t="n">
        <f aca="false">E172/D172*1000</f>
        <v>978.915662650602</v>
      </c>
      <c r="G172" s="17" t="n">
        <v>582</v>
      </c>
      <c r="H172" s="17" t="n">
        <v>308</v>
      </c>
      <c r="I172" s="17" t="n">
        <v>274</v>
      </c>
      <c r="J172" s="24" t="n">
        <f aca="false">I172/H172*1000</f>
        <v>889.61038961039</v>
      </c>
      <c r="K172" s="25" t="n">
        <f aca="false">C172/G172*100</f>
        <v>112.886597938144</v>
      </c>
    </row>
    <row r="173" customFormat="false" ht="15" hidden="false" customHeight="true" outlineLevel="0" collapsed="false">
      <c r="A173" s="19"/>
      <c r="B173" s="16" t="s">
        <v>201</v>
      </c>
      <c r="C173" s="17" t="n">
        <v>59</v>
      </c>
      <c r="D173" s="17" t="n">
        <v>34</v>
      </c>
      <c r="E173" s="17" t="n">
        <v>25</v>
      </c>
      <c r="F173" s="24" t="n">
        <f aca="false">E173/D173*1000</f>
        <v>735.294117647059</v>
      </c>
      <c r="G173" s="17" t="n">
        <v>40</v>
      </c>
      <c r="H173" s="17" t="n">
        <v>21</v>
      </c>
      <c r="I173" s="17" t="n">
        <v>19</v>
      </c>
      <c r="J173" s="24" t="n">
        <f aca="false">I173/H173*1000</f>
        <v>904.761904761905</v>
      </c>
      <c r="K173" s="25" t="n">
        <f aca="false">C173/G173*100</f>
        <v>147.5</v>
      </c>
    </row>
    <row r="174" customFormat="false" ht="15" hidden="false" customHeight="true" outlineLevel="0" collapsed="false">
      <c r="A174" s="19" t="s">
        <v>202</v>
      </c>
      <c r="B174" s="16" t="s">
        <v>203</v>
      </c>
      <c r="C174" s="20" t="n">
        <v>1311</v>
      </c>
      <c r="D174" s="20" t="n">
        <v>648</v>
      </c>
      <c r="E174" s="20" t="n">
        <v>663</v>
      </c>
      <c r="F174" s="21" t="n">
        <f aca="false">E174/D174*1000</f>
        <v>1023.14814814815</v>
      </c>
      <c r="G174" s="20" t="n">
        <v>1389</v>
      </c>
      <c r="H174" s="20" t="n">
        <v>680</v>
      </c>
      <c r="I174" s="20" t="n">
        <v>709</v>
      </c>
      <c r="J174" s="21" t="n">
        <f aca="false">I174/H174*1000</f>
        <v>1042.64705882353</v>
      </c>
      <c r="K174" s="22" t="n">
        <f aca="false">C174/G174*100</f>
        <v>94.3844492440605</v>
      </c>
    </row>
    <row r="175" customFormat="false" ht="15" hidden="false" customHeight="true" outlineLevel="0" collapsed="false">
      <c r="A175" s="19" t="s">
        <v>204</v>
      </c>
      <c r="B175" s="16" t="s">
        <v>205</v>
      </c>
      <c r="C175" s="20" t="n">
        <v>558</v>
      </c>
      <c r="D175" s="20" t="n">
        <v>304</v>
      </c>
      <c r="E175" s="20" t="n">
        <v>254</v>
      </c>
      <c r="F175" s="21" t="n">
        <f aca="false">E175/D175*1000</f>
        <v>835.526315789474</v>
      </c>
      <c r="G175" s="20" t="n">
        <v>538</v>
      </c>
      <c r="H175" s="20" t="n">
        <v>272</v>
      </c>
      <c r="I175" s="20" t="n">
        <v>266</v>
      </c>
      <c r="J175" s="21" t="n">
        <f aca="false">I175/H175*1000</f>
        <v>977.941176470588</v>
      </c>
      <c r="K175" s="22" t="n">
        <f aca="false">C175/G175*100</f>
        <v>103.717472118959</v>
      </c>
    </row>
    <row r="176" customFormat="false" ht="15" hidden="false" customHeight="true" outlineLevel="0" collapsed="false">
      <c r="A176" s="19" t="s">
        <v>206</v>
      </c>
      <c r="B176" s="16" t="s">
        <v>207</v>
      </c>
      <c r="C176" s="20" t="n">
        <v>613</v>
      </c>
      <c r="D176" s="20" t="n">
        <v>315</v>
      </c>
      <c r="E176" s="20" t="n">
        <v>298</v>
      </c>
      <c r="F176" s="21" t="n">
        <f aca="false">E176/D176*1000</f>
        <v>946.031746031746</v>
      </c>
      <c r="G176" s="20" t="n">
        <v>728</v>
      </c>
      <c r="H176" s="20" t="n">
        <v>352</v>
      </c>
      <c r="I176" s="20" t="n">
        <v>376</v>
      </c>
      <c r="J176" s="21" t="n">
        <f aca="false">I176/H176*1000</f>
        <v>1068.18181818182</v>
      </c>
      <c r="K176" s="22" t="n">
        <f aca="false">C176/G176*100</f>
        <v>84.2032967032967</v>
      </c>
    </row>
    <row r="177" customFormat="false" ht="15" hidden="false" customHeight="true" outlineLevel="0" collapsed="false">
      <c r="A177" s="19" t="s">
        <v>208</v>
      </c>
      <c r="B177" s="16" t="s">
        <v>209</v>
      </c>
      <c r="C177" s="20" t="n">
        <v>719</v>
      </c>
      <c r="D177" s="20" t="n">
        <v>352</v>
      </c>
      <c r="E177" s="20" t="n">
        <v>367</v>
      </c>
      <c r="F177" s="21" t="n">
        <f aca="false">E177/D177*1000</f>
        <v>1042.61363636364</v>
      </c>
      <c r="G177" s="20" t="n">
        <v>650</v>
      </c>
      <c r="H177" s="20" t="n">
        <v>321</v>
      </c>
      <c r="I177" s="20" t="n">
        <v>329</v>
      </c>
      <c r="J177" s="21" t="n">
        <f aca="false">I177/H177*1000</f>
        <v>1024.92211838006</v>
      </c>
      <c r="K177" s="22" t="n">
        <f aca="false">C177/G177*100</f>
        <v>110.615384615385</v>
      </c>
    </row>
    <row r="178" customFormat="false" ht="15" hidden="false" customHeight="true" outlineLevel="0" collapsed="false">
      <c r="A178" s="19" t="s">
        <v>210</v>
      </c>
      <c r="B178" s="16"/>
      <c r="C178" s="20" t="n">
        <f aca="false">SUM(C179:C180)</f>
        <v>522</v>
      </c>
      <c r="D178" s="20" t="n">
        <f aca="false">SUM(D179:D180)</f>
        <v>255</v>
      </c>
      <c r="E178" s="20" t="n">
        <f aca="false">SUM(E179:E180)</f>
        <v>267</v>
      </c>
      <c r="F178" s="21" t="n">
        <f aca="false">E178/D178*1000</f>
        <v>1047.05882352941</v>
      </c>
      <c r="G178" s="20" t="n">
        <f aca="false">SUM(G179:G180)</f>
        <v>524</v>
      </c>
      <c r="H178" s="20" t="n">
        <f aca="false">SUM(H179:H180)</f>
        <v>252</v>
      </c>
      <c r="I178" s="20" t="n">
        <f aca="false">SUM(I179:I180)</f>
        <v>272</v>
      </c>
      <c r="J178" s="21" t="n">
        <f aca="false">I178/H178*1000</f>
        <v>1079.36507936508</v>
      </c>
      <c r="K178" s="22" t="n">
        <f aca="false">C178/G178*100</f>
        <v>99.618320610687</v>
      </c>
    </row>
    <row r="179" customFormat="false" ht="15" hidden="false" customHeight="true" outlineLevel="0" collapsed="false">
      <c r="A179" s="23"/>
      <c r="B179" s="16" t="s">
        <v>211</v>
      </c>
      <c r="C179" s="17" t="n">
        <v>522</v>
      </c>
      <c r="D179" s="17" t="n">
        <v>255</v>
      </c>
      <c r="E179" s="17" t="n">
        <v>267</v>
      </c>
      <c r="F179" s="24" t="n">
        <f aca="false">E179/D179*1000</f>
        <v>1047.05882352941</v>
      </c>
      <c r="G179" s="17" t="n">
        <v>506</v>
      </c>
      <c r="H179" s="17" t="n">
        <v>240</v>
      </c>
      <c r="I179" s="17" t="n">
        <v>266</v>
      </c>
      <c r="J179" s="24" t="n">
        <f aca="false">I179/H179*1000</f>
        <v>1108.33333333333</v>
      </c>
      <c r="K179" s="25" t="n">
        <f aca="false">C179/G179*100</f>
        <v>103.162055335968</v>
      </c>
    </row>
    <row r="180" customFormat="false" ht="15" hidden="false" customHeight="true" outlineLevel="0" collapsed="false">
      <c r="A180" s="19"/>
      <c r="B180" s="16" t="s">
        <v>52</v>
      </c>
      <c r="C180" s="17" t="n">
        <v>0</v>
      </c>
      <c r="D180" s="17" t="n">
        <v>0</v>
      </c>
      <c r="E180" s="17" t="n">
        <v>0</v>
      </c>
      <c r="F180" s="17" t="s">
        <v>19</v>
      </c>
      <c r="G180" s="17" t="n">
        <v>18</v>
      </c>
      <c r="H180" s="17" t="n">
        <v>12</v>
      </c>
      <c r="I180" s="17" t="n">
        <v>6</v>
      </c>
      <c r="J180" s="24" t="n">
        <f aca="false">I180/H180*1000</f>
        <v>500</v>
      </c>
      <c r="K180" s="18" t="s">
        <v>19</v>
      </c>
    </row>
    <row r="181" customFormat="false" ht="15" hidden="false" customHeight="true" outlineLevel="0" collapsed="false">
      <c r="A181" s="19" t="s">
        <v>212</v>
      </c>
      <c r="B181" s="16" t="s">
        <v>213</v>
      </c>
      <c r="C181" s="20" t="n">
        <v>633</v>
      </c>
      <c r="D181" s="20" t="n">
        <v>313</v>
      </c>
      <c r="E181" s="20" t="n">
        <v>320</v>
      </c>
      <c r="F181" s="21" t="n">
        <f aca="false">E181/D181*1000</f>
        <v>1022.3642172524</v>
      </c>
      <c r="G181" s="20" t="n">
        <v>562</v>
      </c>
      <c r="H181" s="20" t="n">
        <v>268</v>
      </c>
      <c r="I181" s="20" t="n">
        <v>294</v>
      </c>
      <c r="J181" s="21" t="n">
        <f aca="false">I181/H181*1000</f>
        <v>1097.01492537313</v>
      </c>
      <c r="K181" s="22" t="n">
        <f aca="false">C181/G181*100</f>
        <v>112.633451957295</v>
      </c>
    </row>
    <row r="182" customFormat="false" ht="15" hidden="false" customHeight="true" outlineLevel="0" collapsed="false">
      <c r="A182" s="19" t="s">
        <v>214</v>
      </c>
      <c r="B182" s="16" t="s">
        <v>215</v>
      </c>
      <c r="C182" s="20" t="n">
        <v>354</v>
      </c>
      <c r="D182" s="20" t="n">
        <v>189</v>
      </c>
      <c r="E182" s="20" t="n">
        <v>165</v>
      </c>
      <c r="F182" s="21" t="n">
        <f aca="false">E182/D182*1000</f>
        <v>873.015873015873</v>
      </c>
      <c r="G182" s="20" t="n">
        <v>380</v>
      </c>
      <c r="H182" s="20" t="n">
        <v>190</v>
      </c>
      <c r="I182" s="20" t="n">
        <v>190</v>
      </c>
      <c r="J182" s="21" t="n">
        <f aca="false">I182/H182*1000</f>
        <v>1000</v>
      </c>
      <c r="K182" s="22" t="n">
        <f aca="false">C182/G182*100</f>
        <v>93.1578947368421</v>
      </c>
    </row>
    <row r="183" customFormat="false" ht="15" hidden="false" customHeight="true" outlineLevel="0" collapsed="false">
      <c r="A183" s="19" t="s">
        <v>216</v>
      </c>
      <c r="B183" s="16" t="s">
        <v>217</v>
      </c>
      <c r="C183" s="20" t="n">
        <v>505</v>
      </c>
      <c r="D183" s="20" t="n">
        <v>241</v>
      </c>
      <c r="E183" s="20" t="n">
        <v>264</v>
      </c>
      <c r="F183" s="21" t="n">
        <f aca="false">E183/D183*1000</f>
        <v>1095.4356846473</v>
      </c>
      <c r="G183" s="20" t="n">
        <v>514</v>
      </c>
      <c r="H183" s="20" t="n">
        <v>239</v>
      </c>
      <c r="I183" s="20" t="n">
        <v>275</v>
      </c>
      <c r="J183" s="21" t="n">
        <f aca="false">I183/H183*1000</f>
        <v>1150.62761506276</v>
      </c>
      <c r="K183" s="22" t="n">
        <f aca="false">C183/G183*100</f>
        <v>98.2490272373541</v>
      </c>
    </row>
    <row r="184" customFormat="false" ht="15" hidden="false" customHeight="true" outlineLevel="0" collapsed="false">
      <c r="A184" s="19" t="s">
        <v>218</v>
      </c>
      <c r="B184" s="16" t="s">
        <v>203</v>
      </c>
      <c r="C184" s="20" t="n">
        <v>210</v>
      </c>
      <c r="D184" s="20" t="n">
        <v>104</v>
      </c>
      <c r="E184" s="20" t="n">
        <v>106</v>
      </c>
      <c r="F184" s="21" t="n">
        <f aca="false">E184/D184*1000</f>
        <v>1019.23076923077</v>
      </c>
      <c r="G184" s="20" t="n">
        <v>128</v>
      </c>
      <c r="H184" s="20" t="n">
        <v>59</v>
      </c>
      <c r="I184" s="20" t="n">
        <v>69</v>
      </c>
      <c r="J184" s="21" t="n">
        <f aca="false">I184/H184*1000</f>
        <v>1169.49152542373</v>
      </c>
      <c r="K184" s="22" t="n">
        <f aca="false">C184/G184*100</f>
        <v>164.0625</v>
      </c>
    </row>
    <row r="185" customFormat="false" ht="15" hidden="false" customHeight="true" outlineLevel="0" collapsed="false">
      <c r="A185" s="19" t="s">
        <v>219</v>
      </c>
      <c r="B185" s="16" t="s">
        <v>220</v>
      </c>
      <c r="C185" s="20" t="n">
        <v>1131</v>
      </c>
      <c r="D185" s="20" t="n">
        <v>546</v>
      </c>
      <c r="E185" s="20" t="n">
        <v>585</v>
      </c>
      <c r="F185" s="21" t="n">
        <f aca="false">E185/D185*1000</f>
        <v>1071.42857142857</v>
      </c>
      <c r="G185" s="20" t="n">
        <v>1139</v>
      </c>
      <c r="H185" s="20" t="n">
        <v>535</v>
      </c>
      <c r="I185" s="20" t="n">
        <v>604</v>
      </c>
      <c r="J185" s="21" t="n">
        <f aca="false">I185/H185*1000</f>
        <v>1128.97196261682</v>
      </c>
      <c r="K185" s="22" t="n">
        <f aca="false">C185/G185*100</f>
        <v>99.297629499561</v>
      </c>
    </row>
    <row r="186" customFormat="false" ht="15" hidden="false" customHeight="true" outlineLevel="0" collapsed="false">
      <c r="A186" s="10" t="s">
        <v>221</v>
      </c>
      <c r="B186" s="11"/>
      <c r="C186" s="12" t="n">
        <v>5653</v>
      </c>
      <c r="D186" s="12" t="n">
        <v>2835</v>
      </c>
      <c r="E186" s="12" t="n">
        <v>2818</v>
      </c>
      <c r="F186" s="13" t="n">
        <f aca="false">E186/D186*1000</f>
        <v>994.003527336861</v>
      </c>
      <c r="G186" s="12" t="n">
        <v>10147</v>
      </c>
      <c r="H186" s="12" t="n">
        <v>5129</v>
      </c>
      <c r="I186" s="12" t="n">
        <v>5018</v>
      </c>
      <c r="J186" s="13" t="n">
        <f aca="false">I186/H186*1000</f>
        <v>978.35835445506</v>
      </c>
      <c r="K186" s="14" t="n">
        <f aca="false">C186/G186*100</f>
        <v>55.7110476002759</v>
      </c>
    </row>
    <row r="187" customFormat="false" ht="15" hidden="false" customHeight="true" outlineLevel="0" collapsed="false">
      <c r="A187" s="10" t="s">
        <v>14</v>
      </c>
      <c r="B187" s="11"/>
      <c r="C187" s="12" t="n">
        <v>1904</v>
      </c>
      <c r="D187" s="12" t="n">
        <v>964</v>
      </c>
      <c r="E187" s="12" t="n">
        <v>940</v>
      </c>
      <c r="F187" s="13" t="n">
        <f aca="false">E187/D187*1000</f>
        <v>975.103734439834</v>
      </c>
      <c r="G187" s="12" t="n">
        <v>3345</v>
      </c>
      <c r="H187" s="12" t="n">
        <v>1709</v>
      </c>
      <c r="I187" s="12" t="n">
        <v>1636</v>
      </c>
      <c r="J187" s="13" t="n">
        <f aca="false">I187/H187*1000</f>
        <v>957.284961966062</v>
      </c>
      <c r="K187" s="14" t="n">
        <f aca="false">C187/G187*100</f>
        <v>56.9207772795217</v>
      </c>
    </row>
    <row r="188" customFormat="false" ht="15" hidden="false" customHeight="true" outlineLevel="0" collapsed="false">
      <c r="A188" s="19" t="s">
        <v>222</v>
      </c>
      <c r="B188" s="11"/>
      <c r="C188" s="20" t="n">
        <f aca="false">SUM(C189:C191)</f>
        <v>575</v>
      </c>
      <c r="D188" s="20" t="n">
        <f aca="false">SUM(D189:D191)</f>
        <v>271</v>
      </c>
      <c r="E188" s="20" t="n">
        <f aca="false">SUM(E189:E191)</f>
        <v>304</v>
      </c>
      <c r="F188" s="21" t="n">
        <f aca="false">E188/D188*1000</f>
        <v>1121.77121771218</v>
      </c>
      <c r="G188" s="20" t="n">
        <f aca="false">SUM(G189:G191)</f>
        <v>796</v>
      </c>
      <c r="H188" s="20" t="n">
        <f aca="false">SUM(H189:H191)</f>
        <v>387</v>
      </c>
      <c r="I188" s="20" t="n">
        <f aca="false">SUM(I189:I191)</f>
        <v>409</v>
      </c>
      <c r="J188" s="21" t="n">
        <f aca="false">I188/H188*1000</f>
        <v>1056.84754521964</v>
      </c>
      <c r="K188" s="22" t="n">
        <f aca="false">C188/G188*100</f>
        <v>72.2361809045226</v>
      </c>
    </row>
    <row r="189" customFormat="false" ht="15" hidden="false" customHeight="true" outlineLevel="0" collapsed="false">
      <c r="A189" s="23"/>
      <c r="B189" s="16" t="s">
        <v>223</v>
      </c>
      <c r="C189" s="17" t="n">
        <v>575</v>
      </c>
      <c r="D189" s="17" t="n">
        <v>271</v>
      </c>
      <c r="E189" s="17" t="n">
        <v>304</v>
      </c>
      <c r="F189" s="24" t="n">
        <f aca="false">E189/D189*1000</f>
        <v>1121.77121771218</v>
      </c>
      <c r="G189" s="17" t="n">
        <v>791</v>
      </c>
      <c r="H189" s="17" t="n">
        <v>382</v>
      </c>
      <c r="I189" s="17" t="n">
        <v>409</v>
      </c>
      <c r="J189" s="24" t="n">
        <f aca="false">I189/H189*1000</f>
        <v>1070.68062827225</v>
      </c>
      <c r="K189" s="25" t="n">
        <f aca="false">C189/G189*100</f>
        <v>72.692793931732</v>
      </c>
    </row>
    <row r="190" customFormat="false" ht="15" hidden="false" customHeight="true" outlineLevel="0" collapsed="false">
      <c r="A190" s="19"/>
      <c r="B190" s="16" t="s">
        <v>224</v>
      </c>
      <c r="C190" s="17" t="s">
        <v>19</v>
      </c>
      <c r="D190" s="17" t="s">
        <v>19</v>
      </c>
      <c r="E190" s="17" t="s">
        <v>19</v>
      </c>
      <c r="F190" s="17" t="s">
        <v>19</v>
      </c>
      <c r="G190" s="17" t="n">
        <v>4</v>
      </c>
      <c r="H190" s="17" t="n">
        <v>4</v>
      </c>
      <c r="I190" s="17" t="s">
        <v>19</v>
      </c>
      <c r="J190" s="17" t="s">
        <v>19</v>
      </c>
      <c r="K190" s="18" t="s">
        <v>19</v>
      </c>
    </row>
    <row r="191" customFormat="false" ht="15" hidden="false" customHeight="true" outlineLevel="0" collapsed="false">
      <c r="A191" s="19"/>
      <c r="B191" s="16" t="s">
        <v>225</v>
      </c>
      <c r="C191" s="17" t="s">
        <v>19</v>
      </c>
      <c r="D191" s="17" t="s">
        <v>19</v>
      </c>
      <c r="E191" s="17" t="s">
        <v>19</v>
      </c>
      <c r="F191" s="17" t="s">
        <v>19</v>
      </c>
      <c r="G191" s="17" t="n">
        <v>1</v>
      </c>
      <c r="H191" s="17" t="n">
        <v>1</v>
      </c>
      <c r="I191" s="17" t="s">
        <v>19</v>
      </c>
      <c r="J191" s="17" t="s">
        <v>19</v>
      </c>
      <c r="K191" s="18" t="s">
        <v>19</v>
      </c>
    </row>
    <row r="192" customFormat="false" ht="15" hidden="false" customHeight="true" outlineLevel="0" collapsed="false">
      <c r="A192" s="19" t="s">
        <v>226</v>
      </c>
      <c r="B192" s="16"/>
      <c r="C192" s="20" t="n">
        <f aca="false">SUM(C194:C195)</f>
        <v>355</v>
      </c>
      <c r="D192" s="20" t="n">
        <f aca="false">SUM(D194:D195)</f>
        <v>177</v>
      </c>
      <c r="E192" s="20" t="n">
        <f aca="false">SUM(E194:E195)</f>
        <v>178</v>
      </c>
      <c r="F192" s="21" t="n">
        <f aca="false">E192/D192*1000</f>
        <v>1005.64971751412</v>
      </c>
      <c r="G192" s="20" t="n">
        <f aca="false">SUM(G194:G195)</f>
        <v>511</v>
      </c>
      <c r="H192" s="20" t="n">
        <f aca="false">SUM(H194:H195)</f>
        <v>262</v>
      </c>
      <c r="I192" s="20" t="n">
        <f aca="false">SUM(I194:I195)</f>
        <v>249</v>
      </c>
      <c r="J192" s="21" t="n">
        <f aca="false">I192/H192*1000</f>
        <v>950.381679389313</v>
      </c>
      <c r="K192" s="22" t="n">
        <f aca="false">C192/G192*100</f>
        <v>69.4716242661448</v>
      </c>
    </row>
    <row r="193" customFormat="false" ht="15" hidden="false" customHeight="true" outlineLevel="0" collapsed="false">
      <c r="A193" s="19"/>
      <c r="B193" s="16"/>
      <c r="C193" s="20"/>
      <c r="D193" s="20"/>
      <c r="E193" s="20"/>
      <c r="F193" s="21"/>
      <c r="G193" s="20"/>
      <c r="H193" s="20"/>
      <c r="I193" s="20"/>
      <c r="J193" s="21"/>
      <c r="K193" s="22"/>
    </row>
    <row r="194" customFormat="false" ht="15" hidden="false" customHeight="true" outlineLevel="0" collapsed="false">
      <c r="A194" s="23"/>
      <c r="B194" s="16" t="s">
        <v>227</v>
      </c>
      <c r="C194" s="17" t="n">
        <v>355</v>
      </c>
      <c r="D194" s="17" t="n">
        <v>177</v>
      </c>
      <c r="E194" s="17" t="n">
        <v>178</v>
      </c>
      <c r="F194" s="24" t="n">
        <f aca="false">E194/D194*1000</f>
        <v>1005.64971751412</v>
      </c>
      <c r="G194" s="17" t="n">
        <v>509</v>
      </c>
      <c r="H194" s="17" t="n">
        <v>261</v>
      </c>
      <c r="I194" s="17" t="n">
        <v>248</v>
      </c>
      <c r="J194" s="24" t="n">
        <f aca="false">I194/H194*1000</f>
        <v>950.191570881226</v>
      </c>
      <c r="K194" s="25" t="n">
        <f aca="false">C194/G194*100</f>
        <v>69.7445972495088</v>
      </c>
    </row>
    <row r="195" customFormat="false" ht="15" hidden="false" customHeight="true" outlineLevel="0" collapsed="false">
      <c r="A195" s="19"/>
      <c r="B195" s="16" t="s">
        <v>228</v>
      </c>
      <c r="C195" s="17" t="s">
        <v>19</v>
      </c>
      <c r="D195" s="17" t="s">
        <v>19</v>
      </c>
      <c r="E195" s="17" t="s">
        <v>19</v>
      </c>
      <c r="F195" s="17" t="s">
        <v>19</v>
      </c>
      <c r="G195" s="17" t="n">
        <v>2</v>
      </c>
      <c r="H195" s="17" t="n">
        <v>1</v>
      </c>
      <c r="I195" s="17" t="n">
        <v>1</v>
      </c>
      <c r="J195" s="24" t="n">
        <f aca="false">I195/H195*1000</f>
        <v>1000</v>
      </c>
      <c r="K195" s="18" t="s">
        <v>19</v>
      </c>
    </row>
    <row r="196" customFormat="false" ht="15" hidden="false" customHeight="true" outlineLevel="0" collapsed="false">
      <c r="A196" s="19" t="s">
        <v>229</v>
      </c>
      <c r="B196" s="16" t="s">
        <v>230</v>
      </c>
      <c r="C196" s="20" t="n">
        <v>282</v>
      </c>
      <c r="D196" s="20" t="n">
        <v>151</v>
      </c>
      <c r="E196" s="20" t="n">
        <v>131</v>
      </c>
      <c r="F196" s="21" t="n">
        <f aca="false">E196/D196*1000</f>
        <v>867.549668874172</v>
      </c>
      <c r="G196" s="20" t="n">
        <v>271</v>
      </c>
      <c r="H196" s="20" t="n">
        <v>153</v>
      </c>
      <c r="I196" s="20" t="n">
        <v>118</v>
      </c>
      <c r="J196" s="21" t="n">
        <f aca="false">I196/H196*1000</f>
        <v>771.24183006536</v>
      </c>
      <c r="K196" s="22" t="n">
        <f aca="false">C196/G196*100</f>
        <v>104.059040590406</v>
      </c>
    </row>
    <row r="197" customFormat="false" ht="15" hidden="false" customHeight="true" outlineLevel="0" collapsed="false">
      <c r="A197" s="19" t="s">
        <v>231</v>
      </c>
      <c r="B197" s="16"/>
      <c r="C197" s="20" t="n">
        <f aca="false">SUM(C198:C199)</f>
        <v>580</v>
      </c>
      <c r="D197" s="20" t="n">
        <f aca="false">SUM(D198:D199)</f>
        <v>303</v>
      </c>
      <c r="E197" s="20" t="n">
        <f aca="false">SUM(E198:E199)</f>
        <v>277</v>
      </c>
      <c r="F197" s="21" t="n">
        <f aca="false">E197/D197*1000</f>
        <v>914.191419141914</v>
      </c>
      <c r="G197" s="20" t="n">
        <f aca="false">SUM(G198:G199)</f>
        <v>1717</v>
      </c>
      <c r="H197" s="20" t="n">
        <f aca="false">SUM(H198:H199)</f>
        <v>872</v>
      </c>
      <c r="I197" s="20" t="n">
        <f aca="false">SUM(I198:I199)</f>
        <v>845</v>
      </c>
      <c r="J197" s="21" t="n">
        <f aca="false">I197/H197*1000</f>
        <v>969.036697247707</v>
      </c>
      <c r="K197" s="22" t="n">
        <f aca="false">C197/G197*100</f>
        <v>33.7798485730926</v>
      </c>
    </row>
    <row r="198" customFormat="false" ht="15" hidden="false" customHeight="true" outlineLevel="0" collapsed="false">
      <c r="A198" s="23"/>
      <c r="B198" s="16" t="s">
        <v>232</v>
      </c>
      <c r="C198" s="17" t="n">
        <v>580</v>
      </c>
      <c r="D198" s="17" t="n">
        <v>303</v>
      </c>
      <c r="E198" s="17" t="n">
        <v>277</v>
      </c>
      <c r="F198" s="24" t="n">
        <f aca="false">E198/D198*1000</f>
        <v>914.191419141914</v>
      </c>
      <c r="G198" s="17" t="n">
        <v>1420</v>
      </c>
      <c r="H198" s="17" t="n">
        <v>724</v>
      </c>
      <c r="I198" s="17" t="n">
        <v>696</v>
      </c>
      <c r="J198" s="24" t="n">
        <f aca="false">I198/H198*1000</f>
        <v>961.325966850829</v>
      </c>
      <c r="K198" s="25" t="n">
        <f aca="false">C198/G198*100</f>
        <v>40.8450704225352</v>
      </c>
    </row>
    <row r="199" customFormat="false" ht="15" hidden="false" customHeight="true" outlineLevel="0" collapsed="false">
      <c r="A199" s="19"/>
      <c r="B199" s="16" t="s">
        <v>233</v>
      </c>
      <c r="C199" s="17" t="s">
        <v>19</v>
      </c>
      <c r="D199" s="17" t="s">
        <v>19</v>
      </c>
      <c r="E199" s="17" t="s">
        <v>19</v>
      </c>
      <c r="F199" s="17" t="s">
        <v>19</v>
      </c>
      <c r="G199" s="17" t="n">
        <v>297</v>
      </c>
      <c r="H199" s="17" t="n">
        <v>148</v>
      </c>
      <c r="I199" s="17" t="n">
        <v>149</v>
      </c>
      <c r="J199" s="24" t="n">
        <f aca="false">I199/H199*1000</f>
        <v>1006.75675675676</v>
      </c>
      <c r="K199" s="18" t="s">
        <v>19</v>
      </c>
    </row>
    <row r="200" customFormat="false" ht="15" hidden="false" customHeight="true" outlineLevel="0" collapsed="false">
      <c r="A200" s="19" t="s">
        <v>234</v>
      </c>
      <c r="B200" s="16" t="s">
        <v>235</v>
      </c>
      <c r="C200" s="20" t="n">
        <v>112</v>
      </c>
      <c r="D200" s="20" t="n">
        <v>62</v>
      </c>
      <c r="E200" s="20" t="n">
        <v>50</v>
      </c>
      <c r="F200" s="21" t="n">
        <f aca="false">E200/D200*1000</f>
        <v>806.451612903226</v>
      </c>
      <c r="G200" s="20" t="n">
        <v>50</v>
      </c>
      <c r="H200" s="20" t="n">
        <v>35</v>
      </c>
      <c r="I200" s="20" t="n">
        <v>15</v>
      </c>
      <c r="J200" s="21" t="n">
        <f aca="false">I200/H200*1000</f>
        <v>428.571428571429</v>
      </c>
      <c r="K200" s="22" t="n">
        <f aca="false">C200/G200*100</f>
        <v>224</v>
      </c>
    </row>
    <row r="201" customFormat="false" ht="15" hidden="false" customHeight="true" outlineLevel="0" collapsed="false">
      <c r="A201" s="10" t="s">
        <v>236</v>
      </c>
      <c r="B201" s="11"/>
      <c r="C201" s="12" t="n">
        <v>13666</v>
      </c>
      <c r="D201" s="12" t="n">
        <v>6826</v>
      </c>
      <c r="E201" s="12" t="n">
        <v>6840</v>
      </c>
      <c r="F201" s="13" t="n">
        <f aca="false">E201/D201*1000</f>
        <v>1002.05098154117</v>
      </c>
      <c r="G201" s="12" t="n">
        <v>22116</v>
      </c>
      <c r="H201" s="12" t="n">
        <v>11748</v>
      </c>
      <c r="I201" s="12" t="n">
        <v>10368</v>
      </c>
      <c r="J201" s="13" t="n">
        <f aca="false">I201/H201*1000</f>
        <v>882.533197139939</v>
      </c>
      <c r="K201" s="14" t="n">
        <f aca="false">C201/G201*100</f>
        <v>61.79236751673</v>
      </c>
    </row>
    <row r="202" customFormat="false" ht="15" hidden="false" customHeight="true" outlineLevel="0" collapsed="false">
      <c r="A202" s="10" t="s">
        <v>14</v>
      </c>
      <c r="B202" s="11"/>
      <c r="C202" s="12" t="n">
        <v>7300</v>
      </c>
      <c r="D202" s="12" t="n">
        <v>3790</v>
      </c>
      <c r="E202" s="12" t="n">
        <v>3510</v>
      </c>
      <c r="F202" s="13" t="n">
        <f aca="false">E202/D202*1000</f>
        <v>926.121372031662</v>
      </c>
      <c r="G202" s="12" t="n">
        <v>8137</v>
      </c>
      <c r="H202" s="12" t="n">
        <v>4328</v>
      </c>
      <c r="I202" s="12" t="n">
        <v>3809</v>
      </c>
      <c r="J202" s="13" t="n">
        <f aca="false">I202/H202*1000</f>
        <v>880.083179297597</v>
      </c>
      <c r="K202" s="14" t="n">
        <f aca="false">C202/G202*100</f>
        <v>89.7136536807177</v>
      </c>
    </row>
    <row r="203" customFormat="false" ht="15" hidden="false" customHeight="true" outlineLevel="0" collapsed="false">
      <c r="A203" s="19" t="s">
        <v>237</v>
      </c>
      <c r="B203" s="11"/>
      <c r="C203" s="20" t="n">
        <f aca="false">SUM(C204:C207)</f>
        <v>10</v>
      </c>
      <c r="D203" s="20" t="n">
        <f aca="false">SUM(D204:D207)</f>
        <v>7</v>
      </c>
      <c r="E203" s="20" t="n">
        <f aca="false">SUM(E204:E207)</f>
        <v>3</v>
      </c>
      <c r="F203" s="21" t="n">
        <f aca="false">E203/D203*1000</f>
        <v>428.571428571429</v>
      </c>
      <c r="G203" s="20" t="n">
        <f aca="false">SUM(G204:G207)</f>
        <v>11</v>
      </c>
      <c r="H203" s="20" t="n">
        <f aca="false">SUM(H204:H207)</f>
        <v>6</v>
      </c>
      <c r="I203" s="20" t="n">
        <f aca="false">SUM(I204:I207)</f>
        <v>5</v>
      </c>
      <c r="J203" s="21" t="n">
        <f aca="false">I203/H203*1000</f>
        <v>833.333333333333</v>
      </c>
      <c r="K203" s="22" t="n">
        <f aca="false">C203/G203*100</f>
        <v>90.9090909090909</v>
      </c>
    </row>
    <row r="204" customFormat="false" ht="15" hidden="false" customHeight="true" outlineLevel="0" collapsed="false">
      <c r="A204" s="15"/>
      <c r="B204" s="16" t="s">
        <v>238</v>
      </c>
      <c r="C204" s="17" t="n">
        <v>3</v>
      </c>
      <c r="D204" s="17" t="n">
        <v>2</v>
      </c>
      <c r="E204" s="17" t="n">
        <v>1</v>
      </c>
      <c r="F204" s="24" t="s">
        <v>19</v>
      </c>
      <c r="G204" s="24" t="s">
        <v>19</v>
      </c>
      <c r="H204" s="24" t="s">
        <v>19</v>
      </c>
      <c r="I204" s="24" t="s">
        <v>19</v>
      </c>
      <c r="J204" s="24" t="s">
        <v>19</v>
      </c>
      <c r="K204" s="27" t="s">
        <v>19</v>
      </c>
    </row>
    <row r="205" customFormat="false" ht="15" hidden="false" customHeight="true" outlineLevel="0" collapsed="false">
      <c r="A205" s="15"/>
      <c r="B205" s="16" t="s">
        <v>239</v>
      </c>
      <c r="C205" s="17" t="n">
        <v>7</v>
      </c>
      <c r="D205" s="17" t="n">
        <v>5</v>
      </c>
      <c r="E205" s="17" t="n">
        <v>2</v>
      </c>
      <c r="F205" s="24" t="n">
        <f aca="false">E205/D205*1000</f>
        <v>400</v>
      </c>
      <c r="G205" s="17" t="n">
        <v>7</v>
      </c>
      <c r="H205" s="17" t="n">
        <v>3</v>
      </c>
      <c r="I205" s="17" t="n">
        <v>4</v>
      </c>
      <c r="J205" s="24" t="n">
        <f aca="false">I205/H205*1000</f>
        <v>1333.33333333333</v>
      </c>
      <c r="K205" s="25" t="n">
        <f aca="false">C205/G205*100</f>
        <v>100</v>
      </c>
    </row>
    <row r="206" customFormat="false" ht="15" hidden="false" customHeight="true" outlineLevel="0" collapsed="false">
      <c r="A206" s="15"/>
      <c r="B206" s="16" t="s">
        <v>240</v>
      </c>
      <c r="C206" s="24" t="s">
        <v>19</v>
      </c>
      <c r="D206" s="24" t="s">
        <v>19</v>
      </c>
      <c r="E206" s="24" t="s">
        <v>19</v>
      </c>
      <c r="F206" s="24" t="s">
        <v>19</v>
      </c>
      <c r="G206" s="17" t="n">
        <v>2</v>
      </c>
      <c r="H206" s="17" t="n">
        <v>1</v>
      </c>
      <c r="I206" s="17" t="n">
        <v>1</v>
      </c>
      <c r="J206" s="24" t="n">
        <f aca="false">I206/H206*1000</f>
        <v>1000</v>
      </c>
      <c r="K206" s="27" t="s">
        <v>19</v>
      </c>
    </row>
    <row r="207" customFormat="false" ht="15" hidden="false" customHeight="true" outlineLevel="0" collapsed="false">
      <c r="A207" s="15"/>
      <c r="B207" s="16" t="s">
        <v>241</v>
      </c>
      <c r="C207" s="24" t="s">
        <v>19</v>
      </c>
      <c r="D207" s="24" t="s">
        <v>19</v>
      </c>
      <c r="E207" s="24" t="s">
        <v>19</v>
      </c>
      <c r="F207" s="24" t="s">
        <v>19</v>
      </c>
      <c r="G207" s="17" t="n">
        <v>2</v>
      </c>
      <c r="H207" s="17" t="n">
        <v>2</v>
      </c>
      <c r="I207" s="24" t="s">
        <v>19</v>
      </c>
      <c r="J207" s="24" t="s">
        <v>19</v>
      </c>
      <c r="K207" s="27" t="s">
        <v>19</v>
      </c>
    </row>
    <row r="208" customFormat="false" ht="15" hidden="false" customHeight="true" outlineLevel="0" collapsed="false">
      <c r="A208" s="19" t="s">
        <v>242</v>
      </c>
      <c r="B208" s="16"/>
      <c r="C208" s="24" t="s">
        <v>19</v>
      </c>
      <c r="D208" s="24" t="s">
        <v>19</v>
      </c>
      <c r="E208" s="24" t="s">
        <v>19</v>
      </c>
      <c r="F208" s="24" t="s">
        <v>19</v>
      </c>
      <c r="G208" s="20" t="n">
        <f aca="false">SUM(G209:G211)</f>
        <v>406</v>
      </c>
      <c r="H208" s="20" t="n">
        <f aca="false">SUM(H209:H211)</f>
        <v>375</v>
      </c>
      <c r="I208" s="20" t="n">
        <f aca="false">SUM(I209:I211)</f>
        <v>31</v>
      </c>
      <c r="J208" s="21" t="n">
        <f aca="false">I208/H208*1000</f>
        <v>82.6666666666667</v>
      </c>
      <c r="K208" s="27" t="s">
        <v>19</v>
      </c>
    </row>
    <row r="209" customFormat="false" ht="15" hidden="false" customHeight="true" outlineLevel="0" collapsed="false">
      <c r="A209" s="15"/>
      <c r="B209" s="16" t="s">
        <v>243</v>
      </c>
      <c r="C209" s="24" t="s">
        <v>19</v>
      </c>
      <c r="D209" s="24" t="s">
        <v>19</v>
      </c>
      <c r="E209" s="24" t="s">
        <v>19</v>
      </c>
      <c r="F209" s="24" t="s">
        <v>19</v>
      </c>
      <c r="G209" s="17" t="n">
        <v>127</v>
      </c>
      <c r="H209" s="17" t="n">
        <v>120</v>
      </c>
      <c r="I209" s="17" t="n">
        <v>7</v>
      </c>
      <c r="J209" s="24" t="n">
        <f aca="false">I209/H209*1000</f>
        <v>58.3333333333333</v>
      </c>
      <c r="K209" s="27" t="s">
        <v>19</v>
      </c>
    </row>
    <row r="210" customFormat="false" ht="15" hidden="false" customHeight="true" outlineLevel="0" collapsed="false">
      <c r="A210" s="15"/>
      <c r="B210" s="16" t="s">
        <v>244</v>
      </c>
      <c r="C210" s="24" t="s">
        <v>19</v>
      </c>
      <c r="D210" s="24" t="s">
        <v>19</v>
      </c>
      <c r="E210" s="24" t="s">
        <v>19</v>
      </c>
      <c r="F210" s="24" t="s">
        <v>19</v>
      </c>
      <c r="G210" s="17" t="n">
        <v>112</v>
      </c>
      <c r="H210" s="17" t="n">
        <v>102</v>
      </c>
      <c r="I210" s="17" t="n">
        <v>10</v>
      </c>
      <c r="J210" s="24" t="n">
        <f aca="false">I210/H210*1000</f>
        <v>98.0392156862745</v>
      </c>
      <c r="K210" s="27" t="s">
        <v>19</v>
      </c>
    </row>
    <row r="211" customFormat="false" ht="15" hidden="false" customHeight="true" outlineLevel="0" collapsed="false">
      <c r="A211" s="15"/>
      <c r="B211" s="16" t="s">
        <v>245</v>
      </c>
      <c r="C211" s="24" t="s">
        <v>19</v>
      </c>
      <c r="D211" s="24" t="s">
        <v>19</v>
      </c>
      <c r="E211" s="24" t="s">
        <v>19</v>
      </c>
      <c r="F211" s="24" t="s">
        <v>19</v>
      </c>
      <c r="G211" s="17" t="n">
        <v>167</v>
      </c>
      <c r="H211" s="17" t="n">
        <v>153</v>
      </c>
      <c r="I211" s="17" t="n">
        <v>14</v>
      </c>
      <c r="J211" s="24" t="n">
        <f aca="false">I211/H211*1000</f>
        <v>91.5032679738562</v>
      </c>
      <c r="K211" s="27" t="s">
        <v>19</v>
      </c>
    </row>
    <row r="212" customFormat="false" ht="15" hidden="false" customHeight="true" outlineLevel="0" collapsed="false">
      <c r="A212" s="19" t="s">
        <v>246</v>
      </c>
      <c r="B212" s="16"/>
      <c r="C212" s="20" t="n">
        <f aca="false">SUM(C213:C215)</f>
        <v>909</v>
      </c>
      <c r="D212" s="20" t="n">
        <f aca="false">SUM(D213:D215)</f>
        <v>460</v>
      </c>
      <c r="E212" s="20" t="n">
        <f aca="false">SUM(E213:E215)</f>
        <v>449</v>
      </c>
      <c r="F212" s="21" t="n">
        <f aca="false">E212/D212*1000</f>
        <v>976.086956521739</v>
      </c>
      <c r="G212" s="20" t="n">
        <f aca="false">SUM(G213:G215)</f>
        <v>955</v>
      </c>
      <c r="H212" s="20" t="n">
        <f aca="false">SUM(H213:H215)</f>
        <v>483</v>
      </c>
      <c r="I212" s="20" t="n">
        <f aca="false">SUM(I213:I215)</f>
        <v>472</v>
      </c>
      <c r="J212" s="21" t="n">
        <f aca="false">I212/H212*1000</f>
        <v>977.225672877847</v>
      </c>
      <c r="K212" s="22" t="n">
        <f aca="false">C212/G212*100</f>
        <v>95.1832460732984</v>
      </c>
    </row>
    <row r="213" customFormat="false" ht="15" hidden="false" customHeight="true" outlineLevel="0" collapsed="false">
      <c r="A213" s="23"/>
      <c r="B213" s="16" t="s">
        <v>247</v>
      </c>
      <c r="C213" s="17" t="n">
        <v>805</v>
      </c>
      <c r="D213" s="17" t="n">
        <v>411</v>
      </c>
      <c r="E213" s="17" t="n">
        <v>394</v>
      </c>
      <c r="F213" s="24" t="n">
        <f aca="false">E213/D213*1000</f>
        <v>958.637469586375</v>
      </c>
      <c r="G213" s="17" t="n">
        <v>850</v>
      </c>
      <c r="H213" s="17" t="n">
        <v>429</v>
      </c>
      <c r="I213" s="17" t="n">
        <v>421</v>
      </c>
      <c r="J213" s="24" t="n">
        <f aca="false">I213/H213*1000</f>
        <v>981.351981351981</v>
      </c>
      <c r="K213" s="25" t="n">
        <f aca="false">C213/G213*100</f>
        <v>94.7058823529412</v>
      </c>
    </row>
    <row r="214" customFormat="false" ht="15" hidden="false" customHeight="true" outlineLevel="0" collapsed="false">
      <c r="A214" s="15"/>
      <c r="B214" s="16" t="s">
        <v>248</v>
      </c>
      <c r="C214" s="17" t="n">
        <v>103</v>
      </c>
      <c r="D214" s="17" t="n">
        <v>49</v>
      </c>
      <c r="E214" s="17" t="n">
        <v>54</v>
      </c>
      <c r="F214" s="24" t="n">
        <f aca="false">E214/D214*1000</f>
        <v>1102.04081632653</v>
      </c>
      <c r="G214" s="17" t="n">
        <v>103</v>
      </c>
      <c r="H214" s="17" t="n">
        <v>54</v>
      </c>
      <c r="I214" s="17" t="n">
        <v>49</v>
      </c>
      <c r="J214" s="24" t="n">
        <f aca="false">I214/H214*1000</f>
        <v>907.407407407407</v>
      </c>
      <c r="K214" s="25" t="n">
        <f aca="false">C214/G214*100</f>
        <v>100</v>
      </c>
    </row>
    <row r="215" customFormat="false" ht="15" hidden="false" customHeight="true" outlineLevel="0" collapsed="false">
      <c r="A215" s="15"/>
      <c r="B215" s="16" t="s">
        <v>249</v>
      </c>
      <c r="C215" s="17" t="n">
        <v>1</v>
      </c>
      <c r="D215" s="24" t="s">
        <v>19</v>
      </c>
      <c r="E215" s="17" t="n">
        <v>1</v>
      </c>
      <c r="F215" s="24" t="s">
        <v>19</v>
      </c>
      <c r="G215" s="17" t="n">
        <v>2</v>
      </c>
      <c r="H215" s="24" t="s">
        <v>19</v>
      </c>
      <c r="I215" s="17" t="n">
        <v>2</v>
      </c>
      <c r="J215" s="24" t="s">
        <v>19</v>
      </c>
      <c r="K215" s="25" t="n">
        <f aca="false">C215/G215*100</f>
        <v>50</v>
      </c>
    </row>
    <row r="216" customFormat="false" ht="15" hidden="false" customHeight="true" outlineLevel="0" collapsed="false">
      <c r="A216" s="19" t="s">
        <v>222</v>
      </c>
      <c r="B216" s="16"/>
      <c r="C216" s="20" t="n">
        <f aca="false">SUM(C217:C218)</f>
        <v>611</v>
      </c>
      <c r="D216" s="20" t="n">
        <f aca="false">SUM(D217:D218)</f>
        <v>340</v>
      </c>
      <c r="E216" s="20" t="n">
        <f aca="false">SUM(E217:E218)</f>
        <v>271</v>
      </c>
      <c r="F216" s="21" t="n">
        <f aca="false">E216/D216*1000</f>
        <v>797.058823529412</v>
      </c>
      <c r="G216" s="20" t="n">
        <f aca="false">SUM(G217:G218)</f>
        <v>674</v>
      </c>
      <c r="H216" s="20" t="n">
        <f aca="false">SUM(H217:H218)</f>
        <v>345</v>
      </c>
      <c r="I216" s="20" t="n">
        <f aca="false">SUM(I217:I218)</f>
        <v>329</v>
      </c>
      <c r="J216" s="21" t="n">
        <f aca="false">I216/H216*1000</f>
        <v>953.623188405797</v>
      </c>
      <c r="K216" s="22" t="n">
        <f aca="false">C216/G216*100</f>
        <v>90.6528189910979</v>
      </c>
    </row>
    <row r="217" customFormat="false" ht="15" hidden="false" customHeight="true" outlineLevel="0" collapsed="false">
      <c r="A217" s="23"/>
      <c r="B217" s="16" t="s">
        <v>250</v>
      </c>
      <c r="C217" s="17" t="n">
        <v>579</v>
      </c>
      <c r="D217" s="17" t="n">
        <v>319</v>
      </c>
      <c r="E217" s="17" t="n">
        <v>260</v>
      </c>
      <c r="F217" s="24" t="n">
        <f aca="false">E217/D217*1000</f>
        <v>815.047021943574</v>
      </c>
      <c r="G217" s="17" t="n">
        <v>637</v>
      </c>
      <c r="H217" s="17" t="n">
        <v>318</v>
      </c>
      <c r="I217" s="17" t="n">
        <v>319</v>
      </c>
      <c r="J217" s="24" t="n">
        <f aca="false">I217/H217*1000</f>
        <v>1003.14465408805</v>
      </c>
      <c r="K217" s="25" t="n">
        <f aca="false">C217/G217*100</f>
        <v>90.894819466248</v>
      </c>
    </row>
    <row r="218" customFormat="false" ht="15" hidden="false" customHeight="true" outlineLevel="0" collapsed="false">
      <c r="A218" s="15"/>
      <c r="B218" s="16" t="s">
        <v>251</v>
      </c>
      <c r="C218" s="17" t="n">
        <v>32</v>
      </c>
      <c r="D218" s="17" t="n">
        <v>21</v>
      </c>
      <c r="E218" s="17" t="n">
        <v>11</v>
      </c>
      <c r="F218" s="24" t="n">
        <f aca="false">E218/D218*1000</f>
        <v>523.809523809524</v>
      </c>
      <c r="G218" s="17" t="n">
        <v>37</v>
      </c>
      <c r="H218" s="17" t="n">
        <v>27</v>
      </c>
      <c r="I218" s="17" t="n">
        <v>10</v>
      </c>
      <c r="J218" s="24" t="n">
        <f aca="false">I218/H218*1000</f>
        <v>370.37037037037</v>
      </c>
      <c r="K218" s="25" t="n">
        <f aca="false">C218/G218*100</f>
        <v>86.4864864864865</v>
      </c>
    </row>
    <row r="219" customFormat="false" ht="15" hidden="false" customHeight="true" outlineLevel="0" collapsed="false">
      <c r="A219" s="19" t="s">
        <v>252</v>
      </c>
      <c r="B219" s="16"/>
      <c r="C219" s="20" t="n">
        <f aca="false">SUM(C220:C221)</f>
        <v>472</v>
      </c>
      <c r="D219" s="20" t="n">
        <f aca="false">SUM(D220:D221)</f>
        <v>240</v>
      </c>
      <c r="E219" s="20" t="n">
        <f aca="false">SUM(E220:E221)</f>
        <v>232</v>
      </c>
      <c r="F219" s="21" t="n">
        <f aca="false">E219/D219*1000</f>
        <v>966.666666666667</v>
      </c>
      <c r="G219" s="20" t="n">
        <f aca="false">SUM(G220:G221)</f>
        <v>470</v>
      </c>
      <c r="H219" s="20" t="n">
        <f aca="false">SUM(H220:H221)</f>
        <v>231</v>
      </c>
      <c r="I219" s="20" t="n">
        <f aca="false">SUM(I220:I221)</f>
        <v>239</v>
      </c>
      <c r="J219" s="21" t="n">
        <f aca="false">I219/H219*1000</f>
        <v>1034.63203463203</v>
      </c>
      <c r="K219" s="22" t="n">
        <f aca="false">C219/G219*100</f>
        <v>100.425531914894</v>
      </c>
    </row>
    <row r="220" customFormat="false" ht="15" hidden="false" customHeight="true" outlineLevel="0" collapsed="false">
      <c r="A220" s="23"/>
      <c r="B220" s="16" t="s">
        <v>253</v>
      </c>
      <c r="C220" s="17" t="n">
        <v>364</v>
      </c>
      <c r="D220" s="17" t="n">
        <v>179</v>
      </c>
      <c r="E220" s="17" t="n">
        <v>185</v>
      </c>
      <c r="F220" s="24" t="n">
        <f aca="false">E220/D220*1000</f>
        <v>1033.51955307263</v>
      </c>
      <c r="G220" s="17" t="n">
        <v>334</v>
      </c>
      <c r="H220" s="17" t="n">
        <v>160</v>
      </c>
      <c r="I220" s="17" t="n">
        <v>174</v>
      </c>
      <c r="J220" s="24" t="n">
        <f aca="false">I220/H220*1000</f>
        <v>1087.5</v>
      </c>
      <c r="K220" s="25" t="n">
        <f aca="false">C220/G220*100</f>
        <v>108.982035928144</v>
      </c>
    </row>
    <row r="221" customFormat="false" ht="15" hidden="false" customHeight="true" outlineLevel="0" collapsed="false">
      <c r="A221" s="15"/>
      <c r="B221" s="16" t="s">
        <v>254</v>
      </c>
      <c r="C221" s="17" t="n">
        <v>108</v>
      </c>
      <c r="D221" s="17" t="n">
        <v>61</v>
      </c>
      <c r="E221" s="17" t="n">
        <v>47</v>
      </c>
      <c r="F221" s="24" t="n">
        <f aca="false">E221/D221*1000</f>
        <v>770.491803278689</v>
      </c>
      <c r="G221" s="17" t="n">
        <v>136</v>
      </c>
      <c r="H221" s="17" t="n">
        <v>71</v>
      </c>
      <c r="I221" s="17" t="n">
        <v>65</v>
      </c>
      <c r="J221" s="24" t="n">
        <f aca="false">I221/H221*1000</f>
        <v>915.492957746479</v>
      </c>
      <c r="K221" s="25" t="n">
        <f aca="false">C221/G221*100</f>
        <v>79.4117647058824</v>
      </c>
    </row>
    <row r="222" customFormat="false" ht="15" hidden="false" customHeight="true" outlineLevel="0" collapsed="false">
      <c r="A222" s="31" t="s">
        <v>255</v>
      </c>
      <c r="B222" s="16" t="s">
        <v>256</v>
      </c>
      <c r="C222" s="20" t="n">
        <v>90</v>
      </c>
      <c r="D222" s="20" t="n">
        <v>52</v>
      </c>
      <c r="E222" s="20" t="n">
        <v>38</v>
      </c>
      <c r="F222" s="21" t="n">
        <f aca="false">E222/D222*1000</f>
        <v>730.769230769231</v>
      </c>
      <c r="G222" s="20" t="n">
        <v>138</v>
      </c>
      <c r="H222" s="20" t="n">
        <v>79</v>
      </c>
      <c r="I222" s="20" t="n">
        <v>59</v>
      </c>
      <c r="J222" s="21" t="n">
        <f aca="false">I222/H222*1000</f>
        <v>746.835443037975</v>
      </c>
      <c r="K222" s="22" t="n">
        <f aca="false">C222/G222*100</f>
        <v>65.2173913043478</v>
      </c>
    </row>
    <row r="223" customFormat="false" ht="15" hidden="false" customHeight="true" outlineLevel="0" collapsed="false">
      <c r="A223" s="19" t="s">
        <v>257</v>
      </c>
      <c r="B223" s="16"/>
      <c r="C223" s="20" t="n">
        <f aca="false">SUM(C224:C225)</f>
        <v>745</v>
      </c>
      <c r="D223" s="20" t="n">
        <f aca="false">SUM(D224:D225)</f>
        <v>392</v>
      </c>
      <c r="E223" s="20" t="n">
        <f aca="false">SUM(E224:E225)</f>
        <v>353</v>
      </c>
      <c r="F223" s="21" t="n">
        <f aca="false">E223/D223*1000</f>
        <v>900.510204081633</v>
      </c>
      <c r="G223" s="20" t="n">
        <f aca="false">SUM(G224:G225)</f>
        <v>736</v>
      </c>
      <c r="H223" s="20" t="n">
        <f aca="false">SUM(H224:H225)</f>
        <v>378</v>
      </c>
      <c r="I223" s="20" t="n">
        <f aca="false">SUM(I224:I225)</f>
        <v>358</v>
      </c>
      <c r="J223" s="21" t="n">
        <f aca="false">I223/H223*1000</f>
        <v>947.089947089947</v>
      </c>
      <c r="K223" s="22" t="n">
        <f aca="false">C223/G223*100</f>
        <v>101.222826086957</v>
      </c>
    </row>
    <row r="224" customFormat="false" ht="15" hidden="false" customHeight="true" outlineLevel="0" collapsed="false">
      <c r="A224" s="23"/>
      <c r="B224" s="16" t="s">
        <v>258</v>
      </c>
      <c r="C224" s="17" t="n">
        <v>578</v>
      </c>
      <c r="D224" s="17" t="n">
        <v>303</v>
      </c>
      <c r="E224" s="17" t="n">
        <v>275</v>
      </c>
      <c r="F224" s="24" t="n">
        <f aca="false">E224/D224*1000</f>
        <v>907.590759075908</v>
      </c>
      <c r="G224" s="17" t="n">
        <v>566</v>
      </c>
      <c r="H224" s="17" t="n">
        <v>294</v>
      </c>
      <c r="I224" s="17" t="n">
        <v>272</v>
      </c>
      <c r="J224" s="24" t="n">
        <f aca="false">I224/H224*1000</f>
        <v>925.170068027211</v>
      </c>
      <c r="K224" s="25" t="n">
        <f aca="false">C224/G224*100</f>
        <v>102.120141342756</v>
      </c>
    </row>
    <row r="225" customFormat="false" ht="15" hidden="false" customHeight="true" outlineLevel="0" collapsed="false">
      <c r="A225" s="23"/>
      <c r="B225" s="16" t="s">
        <v>259</v>
      </c>
      <c r="C225" s="17" t="n">
        <v>167</v>
      </c>
      <c r="D225" s="17" t="n">
        <v>89</v>
      </c>
      <c r="E225" s="17" t="n">
        <v>78</v>
      </c>
      <c r="F225" s="24" t="n">
        <f aca="false">E225/D225*1000</f>
        <v>876.404494382022</v>
      </c>
      <c r="G225" s="17" t="n">
        <v>170</v>
      </c>
      <c r="H225" s="17" t="n">
        <v>84</v>
      </c>
      <c r="I225" s="17" t="n">
        <v>86</v>
      </c>
      <c r="J225" s="24" t="n">
        <f aca="false">I225/H225*1000</f>
        <v>1023.80952380952</v>
      </c>
      <c r="K225" s="25" t="n">
        <f aca="false">C225/G225*100</f>
        <v>98.2352941176471</v>
      </c>
    </row>
    <row r="226" customFormat="false" ht="15" hidden="false" customHeight="true" outlineLevel="0" collapsed="false">
      <c r="A226" s="33" t="s">
        <v>260</v>
      </c>
      <c r="B226" s="16" t="s">
        <v>258</v>
      </c>
      <c r="C226" s="20" t="n">
        <v>454</v>
      </c>
      <c r="D226" s="20" t="n">
        <v>254</v>
      </c>
      <c r="E226" s="20" t="n">
        <v>200</v>
      </c>
      <c r="F226" s="21" t="n">
        <f aca="false">E226/D226*1000</f>
        <v>787.40157480315</v>
      </c>
      <c r="G226" s="20" t="n">
        <v>502</v>
      </c>
      <c r="H226" s="20" t="n">
        <v>272</v>
      </c>
      <c r="I226" s="20" t="n">
        <v>230</v>
      </c>
      <c r="J226" s="21" t="n">
        <f aca="false">I226/H226*1000</f>
        <v>845.588235294118</v>
      </c>
      <c r="K226" s="22" t="n">
        <f aca="false">C226/G226*100</f>
        <v>90.4382470119522</v>
      </c>
    </row>
    <row r="227" customFormat="false" ht="15" hidden="false" customHeight="true" outlineLevel="0" collapsed="false">
      <c r="A227" s="19" t="s">
        <v>261</v>
      </c>
      <c r="B227" s="16"/>
      <c r="C227" s="20" t="n">
        <f aca="false">SUM(C228:C229)</f>
        <v>656</v>
      </c>
      <c r="D227" s="20" t="n">
        <f aca="false">SUM(D228:D229)</f>
        <v>335</v>
      </c>
      <c r="E227" s="20" t="n">
        <f aca="false">SUM(E228:E229)</f>
        <v>321</v>
      </c>
      <c r="F227" s="21" t="n">
        <f aca="false">E227/D227*1000</f>
        <v>958.208955223881</v>
      </c>
      <c r="G227" s="20" t="n">
        <f aca="false">SUM(G228:G229)</f>
        <v>800</v>
      </c>
      <c r="H227" s="20" t="n">
        <f aca="false">SUM(H228:H229)</f>
        <v>424</v>
      </c>
      <c r="I227" s="20" t="n">
        <f aca="false">SUM(I228:I229)</f>
        <v>376</v>
      </c>
      <c r="J227" s="21" t="n">
        <f aca="false">I227/H227*1000</f>
        <v>886.792452830189</v>
      </c>
      <c r="K227" s="22" t="n">
        <f aca="false">C227/G227*100</f>
        <v>82</v>
      </c>
    </row>
    <row r="228" customFormat="false" ht="15" hidden="false" customHeight="true" outlineLevel="0" collapsed="false">
      <c r="A228" s="23"/>
      <c r="B228" s="16" t="s">
        <v>262</v>
      </c>
      <c r="C228" s="17" t="n">
        <v>598</v>
      </c>
      <c r="D228" s="17" t="n">
        <v>304</v>
      </c>
      <c r="E228" s="17" t="n">
        <v>294</v>
      </c>
      <c r="F228" s="24" t="n">
        <f aca="false">E228/D228*1000</f>
        <v>967.105263157895</v>
      </c>
      <c r="G228" s="17" t="n">
        <v>726</v>
      </c>
      <c r="H228" s="17" t="n">
        <v>379</v>
      </c>
      <c r="I228" s="17" t="n">
        <v>347</v>
      </c>
      <c r="J228" s="24" t="n">
        <f aca="false">I228/H228*1000</f>
        <v>915.5672823219</v>
      </c>
      <c r="K228" s="25" t="n">
        <f aca="false">C228/G228*100</f>
        <v>82.3691460055096</v>
      </c>
    </row>
    <row r="229" customFormat="false" ht="15" hidden="false" customHeight="true" outlineLevel="0" collapsed="false">
      <c r="A229" s="15"/>
      <c r="B229" s="16" t="s">
        <v>263</v>
      </c>
      <c r="C229" s="17" t="n">
        <v>58</v>
      </c>
      <c r="D229" s="17" t="n">
        <v>31</v>
      </c>
      <c r="E229" s="17" t="n">
        <v>27</v>
      </c>
      <c r="F229" s="24" t="n">
        <f aca="false">E229/D229*1000</f>
        <v>870.967741935484</v>
      </c>
      <c r="G229" s="17" t="n">
        <v>74</v>
      </c>
      <c r="H229" s="17" t="n">
        <v>45</v>
      </c>
      <c r="I229" s="17" t="n">
        <v>29</v>
      </c>
      <c r="J229" s="24" t="n">
        <f aca="false">I229/H229*1000</f>
        <v>644.444444444445</v>
      </c>
      <c r="K229" s="25" t="n">
        <f aca="false">C229/G229*100</f>
        <v>78.3783783783784</v>
      </c>
    </row>
    <row r="230" customFormat="false" ht="15" hidden="false" customHeight="true" outlineLevel="0" collapsed="false">
      <c r="A230" s="19" t="s">
        <v>264</v>
      </c>
      <c r="B230" s="16" t="s">
        <v>265</v>
      </c>
      <c r="C230" s="20" t="n">
        <v>324</v>
      </c>
      <c r="D230" s="20" t="n">
        <v>163</v>
      </c>
      <c r="E230" s="20" t="n">
        <v>161</v>
      </c>
      <c r="F230" s="21" t="n">
        <f aca="false">E230/D230*1000</f>
        <v>987.730061349693</v>
      </c>
      <c r="G230" s="20" t="n">
        <v>319</v>
      </c>
      <c r="H230" s="20" t="n">
        <v>152</v>
      </c>
      <c r="I230" s="20" t="n">
        <v>167</v>
      </c>
      <c r="J230" s="21" t="n">
        <f aca="false">I230/H230*1000</f>
        <v>1098.68421052632</v>
      </c>
      <c r="K230" s="22" t="n">
        <f aca="false">C230/G230*100</f>
        <v>101.567398119122</v>
      </c>
    </row>
    <row r="231" customFormat="false" ht="15" hidden="false" customHeight="true" outlineLevel="0" collapsed="false">
      <c r="A231" s="19" t="s">
        <v>266</v>
      </c>
      <c r="B231" s="16"/>
      <c r="C231" s="20" t="n">
        <f aca="false">SUM(C232:C234)</f>
        <v>407</v>
      </c>
      <c r="D231" s="20" t="n">
        <f aca="false">SUM(D232:D234)</f>
        <v>203</v>
      </c>
      <c r="E231" s="20" t="n">
        <f aca="false">SUM(E232:E234)</f>
        <v>204</v>
      </c>
      <c r="F231" s="21" t="n">
        <f aca="false">E231/D231*1000</f>
        <v>1004.92610837438</v>
      </c>
      <c r="G231" s="20" t="n">
        <f aca="false">SUM(G232:G234)</f>
        <v>431</v>
      </c>
      <c r="H231" s="20" t="n">
        <f aca="false">SUM(H232:H234)</f>
        <v>216</v>
      </c>
      <c r="I231" s="20" t="n">
        <f aca="false">SUM(I232:I234)</f>
        <v>215</v>
      </c>
      <c r="J231" s="21" t="n">
        <f aca="false">I231/H231*1000</f>
        <v>995.37037037037</v>
      </c>
      <c r="K231" s="22" t="n">
        <f aca="false">C231/G231*100</f>
        <v>94.4315545243619</v>
      </c>
    </row>
    <row r="232" customFormat="false" ht="15" hidden="false" customHeight="true" outlineLevel="0" collapsed="false">
      <c r="A232" s="23"/>
      <c r="B232" s="16" t="s">
        <v>267</v>
      </c>
      <c r="C232" s="17" t="n">
        <v>407</v>
      </c>
      <c r="D232" s="17" t="n">
        <v>203</v>
      </c>
      <c r="E232" s="17" t="n">
        <v>204</v>
      </c>
      <c r="F232" s="24" t="n">
        <f aca="false">E232/D232*1000</f>
        <v>1004.92610837438</v>
      </c>
      <c r="G232" s="17" t="n">
        <v>428</v>
      </c>
      <c r="H232" s="17" t="n">
        <v>214</v>
      </c>
      <c r="I232" s="17" t="n">
        <v>214</v>
      </c>
      <c r="J232" s="24" t="n">
        <f aca="false">I232/H232*1000</f>
        <v>1000</v>
      </c>
      <c r="K232" s="25" t="n">
        <f aca="false">C232/G232*100</f>
        <v>95.0934579439252</v>
      </c>
    </row>
    <row r="233" customFormat="false" ht="15" hidden="false" customHeight="true" outlineLevel="0" collapsed="false">
      <c r="A233" s="15"/>
      <c r="B233" s="16" t="s">
        <v>268</v>
      </c>
      <c r="C233" s="24" t="s">
        <v>19</v>
      </c>
      <c r="D233" s="24" t="s">
        <v>19</v>
      </c>
      <c r="E233" s="24" t="s">
        <v>19</v>
      </c>
      <c r="F233" s="24" t="s">
        <v>19</v>
      </c>
      <c r="G233" s="17" t="n">
        <v>2</v>
      </c>
      <c r="H233" s="17" t="n">
        <v>1</v>
      </c>
      <c r="I233" s="17" t="n">
        <v>1</v>
      </c>
      <c r="J233" s="24" t="n">
        <f aca="false">I233/H233*1000</f>
        <v>1000</v>
      </c>
      <c r="K233" s="27" t="s">
        <v>19</v>
      </c>
    </row>
    <row r="234" customFormat="false" ht="15" hidden="false" customHeight="true" outlineLevel="0" collapsed="false">
      <c r="A234" s="15"/>
      <c r="B234" s="16" t="s">
        <v>269</v>
      </c>
      <c r="C234" s="24" t="s">
        <v>19</v>
      </c>
      <c r="D234" s="24" t="s">
        <v>19</v>
      </c>
      <c r="E234" s="24" t="s">
        <v>19</v>
      </c>
      <c r="F234" s="24" t="s">
        <v>19</v>
      </c>
      <c r="G234" s="17" t="n">
        <v>1</v>
      </c>
      <c r="H234" s="17" t="n">
        <v>1</v>
      </c>
      <c r="I234" s="24" t="s">
        <v>19</v>
      </c>
      <c r="J234" s="24" t="s">
        <v>19</v>
      </c>
      <c r="K234" s="27" t="s">
        <v>19</v>
      </c>
    </row>
    <row r="235" customFormat="false" ht="15" hidden="false" customHeight="true" outlineLevel="0" collapsed="false">
      <c r="A235" s="19" t="s">
        <v>270</v>
      </c>
      <c r="B235" s="16"/>
      <c r="C235" s="20" t="n">
        <f aca="false">SUM(C236:C237)</f>
        <v>1017</v>
      </c>
      <c r="D235" s="20" t="n">
        <f aca="false">SUM(D236:D237)</f>
        <v>524</v>
      </c>
      <c r="E235" s="20" t="n">
        <f aca="false">SUM(E236:E237)</f>
        <v>493</v>
      </c>
      <c r="F235" s="21" t="n">
        <f aca="false">E235/D235*1000</f>
        <v>940.839694656489</v>
      </c>
      <c r="G235" s="20" t="n">
        <f aca="false">SUM(G236:G237)</f>
        <v>964</v>
      </c>
      <c r="H235" s="20" t="n">
        <f aca="false">SUM(H236:H237)</f>
        <v>494</v>
      </c>
      <c r="I235" s="20" t="n">
        <f aca="false">SUM(I236:I237)</f>
        <v>470</v>
      </c>
      <c r="J235" s="21" t="n">
        <f aca="false">I235/H235*1000</f>
        <v>951.417004048583</v>
      </c>
      <c r="K235" s="22" t="n">
        <f aca="false">C235/G235*100</f>
        <v>105.497925311203</v>
      </c>
    </row>
    <row r="236" customFormat="false" ht="15" hidden="false" customHeight="true" outlineLevel="0" collapsed="false">
      <c r="A236" s="23"/>
      <c r="B236" s="16" t="s">
        <v>271</v>
      </c>
      <c r="C236" s="17" t="n">
        <v>1017</v>
      </c>
      <c r="D236" s="17" t="n">
        <v>524</v>
      </c>
      <c r="E236" s="17" t="n">
        <v>493</v>
      </c>
      <c r="F236" s="24" t="n">
        <f aca="false">E236/D236*1000</f>
        <v>940.839694656489</v>
      </c>
      <c r="G236" s="17" t="n">
        <v>962</v>
      </c>
      <c r="H236" s="17" t="n">
        <v>493</v>
      </c>
      <c r="I236" s="17" t="n">
        <v>469</v>
      </c>
      <c r="J236" s="24" t="n">
        <f aca="false">I236/H236*1000</f>
        <v>951.31845841785</v>
      </c>
      <c r="K236" s="25" t="n">
        <f aca="false">C236/G236*100</f>
        <v>105.717255717256</v>
      </c>
    </row>
    <row r="237" customFormat="false" ht="15" hidden="false" customHeight="true" outlineLevel="0" collapsed="false">
      <c r="A237" s="15"/>
      <c r="B237" s="16" t="s">
        <v>272</v>
      </c>
      <c r="C237" s="17" t="n">
        <v>0</v>
      </c>
      <c r="D237" s="17" t="n">
        <v>0</v>
      </c>
      <c r="E237" s="17" t="n">
        <v>0</v>
      </c>
      <c r="F237" s="24" t="s">
        <v>19</v>
      </c>
      <c r="G237" s="17" t="n">
        <v>2</v>
      </c>
      <c r="H237" s="17" t="n">
        <v>1</v>
      </c>
      <c r="I237" s="17" t="n">
        <v>1</v>
      </c>
      <c r="J237" s="24" t="n">
        <f aca="false">I237/H237*1000</f>
        <v>1000</v>
      </c>
      <c r="K237" s="27" t="s">
        <v>19</v>
      </c>
    </row>
    <row r="238" customFormat="false" ht="15" hidden="false" customHeight="true" outlineLevel="0" collapsed="false">
      <c r="A238" s="19" t="s">
        <v>273</v>
      </c>
      <c r="B238" s="16"/>
      <c r="C238" s="17" t="n">
        <f aca="false">SUM(C239:C240)</f>
        <v>208</v>
      </c>
      <c r="D238" s="17" t="n">
        <f aca="false">SUM(D239:D240)</f>
        <v>123</v>
      </c>
      <c r="E238" s="17" t="n">
        <f aca="false">SUM(E239:E240)</f>
        <v>85</v>
      </c>
      <c r="F238" s="24" t="n">
        <f aca="false">E238/D238*1000</f>
        <v>691.056910569106</v>
      </c>
      <c r="G238" s="17" t="n">
        <f aca="false">SUM(G239:G240)</f>
        <v>173</v>
      </c>
      <c r="H238" s="17" t="n">
        <f aca="false">SUM(H239:H240)</f>
        <v>92</v>
      </c>
      <c r="I238" s="17" t="n">
        <f aca="false">SUM(I239:I240)</f>
        <v>81</v>
      </c>
      <c r="J238" s="24" t="n">
        <f aca="false">I238/H238*1000</f>
        <v>880.434782608696</v>
      </c>
      <c r="K238" s="25" t="n">
        <f aca="false">C238/G238*100</f>
        <v>120.231213872832</v>
      </c>
    </row>
    <row r="239" customFormat="false" ht="15" hidden="false" customHeight="true" outlineLevel="0" collapsed="false">
      <c r="A239" s="23"/>
      <c r="B239" s="16" t="s">
        <v>274</v>
      </c>
      <c r="C239" s="17" t="n">
        <v>206</v>
      </c>
      <c r="D239" s="17" t="n">
        <v>121</v>
      </c>
      <c r="E239" s="17" t="n">
        <v>85</v>
      </c>
      <c r="F239" s="24" t="n">
        <f aca="false">E239/D239*1000</f>
        <v>702.479338842975</v>
      </c>
      <c r="G239" s="17" t="n">
        <v>171</v>
      </c>
      <c r="H239" s="17" t="n">
        <v>91</v>
      </c>
      <c r="I239" s="17" t="n">
        <v>80</v>
      </c>
      <c r="J239" s="24" t="n">
        <f aca="false">I239/H239*1000</f>
        <v>879.120879120879</v>
      </c>
      <c r="K239" s="25" t="n">
        <f aca="false">C239/G239*100</f>
        <v>120.46783625731</v>
      </c>
    </row>
    <row r="240" customFormat="false" ht="15" hidden="false" customHeight="true" outlineLevel="0" collapsed="false">
      <c r="A240" s="15"/>
      <c r="B240" s="16" t="s">
        <v>275</v>
      </c>
      <c r="C240" s="17" t="n">
        <v>2</v>
      </c>
      <c r="D240" s="17" t="n">
        <v>2</v>
      </c>
      <c r="E240" s="24" t="s">
        <v>19</v>
      </c>
      <c r="F240" s="24" t="s">
        <v>19</v>
      </c>
      <c r="G240" s="17" t="n">
        <v>2</v>
      </c>
      <c r="H240" s="17" t="n">
        <v>1</v>
      </c>
      <c r="I240" s="17" t="n">
        <v>1</v>
      </c>
      <c r="J240" s="24" t="n">
        <f aca="false">I240/H240*1000</f>
        <v>1000</v>
      </c>
      <c r="K240" s="25" t="n">
        <f aca="false">C240/G240*100</f>
        <v>100</v>
      </c>
    </row>
    <row r="241" customFormat="false" ht="15" hidden="false" customHeight="true" outlineLevel="0" collapsed="false">
      <c r="A241" s="19" t="s">
        <v>276</v>
      </c>
      <c r="B241" s="16"/>
      <c r="C241" s="20" t="n">
        <f aca="false">SUM(C242:C243)</f>
        <v>832</v>
      </c>
      <c r="D241" s="20" t="n">
        <f aca="false">SUM(D242:D243)</f>
        <v>409</v>
      </c>
      <c r="E241" s="20" t="n">
        <f aca="false">SUM(E242:E243)</f>
        <v>423</v>
      </c>
      <c r="F241" s="21" t="n">
        <f aca="false">E241/D241*1000</f>
        <v>1034.22982885086</v>
      </c>
      <c r="G241" s="20" t="n">
        <f aca="false">SUM(G242:G243)</f>
        <v>916</v>
      </c>
      <c r="H241" s="20" t="n">
        <f aca="false">SUM(H242:H243)</f>
        <v>456</v>
      </c>
      <c r="I241" s="20" t="n">
        <f aca="false">SUM(I242:I243)</f>
        <v>460</v>
      </c>
      <c r="J241" s="21" t="n">
        <f aca="false">I241/H241*1000</f>
        <v>1008.77192982456</v>
      </c>
      <c r="K241" s="22" t="n">
        <f aca="false">C241/G241*100</f>
        <v>90.8296943231441</v>
      </c>
    </row>
    <row r="242" customFormat="false" ht="15" hidden="false" customHeight="true" outlineLevel="0" collapsed="false">
      <c r="A242" s="23"/>
      <c r="B242" s="16" t="s">
        <v>277</v>
      </c>
      <c r="C242" s="17" t="n">
        <v>684</v>
      </c>
      <c r="D242" s="17" t="n">
        <v>330</v>
      </c>
      <c r="E242" s="17" t="n">
        <v>354</v>
      </c>
      <c r="F242" s="24" t="n">
        <f aca="false">E242/D242*1000</f>
        <v>1072.72727272727</v>
      </c>
      <c r="G242" s="17" t="n">
        <v>779</v>
      </c>
      <c r="H242" s="17" t="n">
        <v>378</v>
      </c>
      <c r="I242" s="17" t="n">
        <v>401</v>
      </c>
      <c r="J242" s="24" t="n">
        <f aca="false">I242/H242*1000</f>
        <v>1060.84656084656</v>
      </c>
      <c r="K242" s="25" t="n">
        <f aca="false">C242/G242*100</f>
        <v>87.8048780487805</v>
      </c>
    </row>
    <row r="243" customFormat="false" ht="15" hidden="false" customHeight="true" outlineLevel="0" collapsed="false">
      <c r="A243" s="15"/>
      <c r="B243" s="16" t="s">
        <v>278</v>
      </c>
      <c r="C243" s="17" t="n">
        <v>148</v>
      </c>
      <c r="D243" s="17" t="n">
        <v>79</v>
      </c>
      <c r="E243" s="17" t="n">
        <v>69</v>
      </c>
      <c r="F243" s="24" t="n">
        <f aca="false">E243/D243*1000</f>
        <v>873.417721518987</v>
      </c>
      <c r="G243" s="17" t="n">
        <v>137</v>
      </c>
      <c r="H243" s="17" t="n">
        <v>78</v>
      </c>
      <c r="I243" s="17" t="n">
        <v>59</v>
      </c>
      <c r="J243" s="24" t="n">
        <f aca="false">I243/H243*1000</f>
        <v>756.410256410256</v>
      </c>
      <c r="K243" s="25" t="n">
        <f aca="false">C243/G243*100</f>
        <v>108.029197080292</v>
      </c>
    </row>
    <row r="244" customFormat="false" ht="15" hidden="false" customHeight="true" outlineLevel="0" collapsed="false">
      <c r="A244" s="19" t="s">
        <v>279</v>
      </c>
      <c r="B244" s="16" t="s">
        <v>86</v>
      </c>
      <c r="C244" s="20" t="n">
        <v>343</v>
      </c>
      <c r="D244" s="20" t="n">
        <v>168</v>
      </c>
      <c r="E244" s="20" t="n">
        <v>175</v>
      </c>
      <c r="F244" s="21" t="n">
        <f aca="false">E244/D244*1000</f>
        <v>1041.66666666667</v>
      </c>
      <c r="G244" s="20" t="n">
        <v>302</v>
      </c>
      <c r="H244" s="20" t="n">
        <v>157</v>
      </c>
      <c r="I244" s="20" t="n">
        <v>145</v>
      </c>
      <c r="J244" s="21" t="n">
        <f aca="false">I244/H244*1000</f>
        <v>923.566878980892</v>
      </c>
      <c r="K244" s="22" t="n">
        <f aca="false">C244/G244*100</f>
        <v>113.576158940397</v>
      </c>
    </row>
    <row r="245" customFormat="false" ht="15" hidden="false" customHeight="true" outlineLevel="0" collapsed="false">
      <c r="A245" s="19" t="s">
        <v>280</v>
      </c>
      <c r="B245" s="16"/>
      <c r="C245" s="20" t="n">
        <f aca="false">SUM(C246:C247)</f>
        <v>222</v>
      </c>
      <c r="D245" s="20" t="n">
        <f aca="false">SUM(D246:D247)</f>
        <v>120</v>
      </c>
      <c r="E245" s="20" t="n">
        <f aca="false">SUM(E246:E247)</f>
        <v>102</v>
      </c>
      <c r="F245" s="21" t="n">
        <f aca="false">E245/D245*1000</f>
        <v>850</v>
      </c>
      <c r="G245" s="20" t="n">
        <f aca="false">SUM(G246:G247)</f>
        <v>340</v>
      </c>
      <c r="H245" s="20" t="n">
        <f aca="false">SUM(H246:H247)</f>
        <v>168</v>
      </c>
      <c r="I245" s="20" t="n">
        <f aca="false">SUM(I246:I247)</f>
        <v>172</v>
      </c>
      <c r="J245" s="21" t="n">
        <f aca="false">I245/H245*1000</f>
        <v>1023.80952380952</v>
      </c>
      <c r="K245" s="22" t="n">
        <f aca="false">C245/G245*100</f>
        <v>65.2941176470588</v>
      </c>
    </row>
    <row r="246" customFormat="false" ht="15" hidden="false" customHeight="true" outlineLevel="0" collapsed="false">
      <c r="A246" s="23"/>
      <c r="B246" s="16" t="s">
        <v>281</v>
      </c>
      <c r="C246" s="17" t="n">
        <v>203</v>
      </c>
      <c r="D246" s="17" t="n">
        <v>110</v>
      </c>
      <c r="E246" s="17" t="n">
        <v>93</v>
      </c>
      <c r="F246" s="24" t="n">
        <f aca="false">E246/D246*1000</f>
        <v>845.454545454546</v>
      </c>
      <c r="G246" s="17" t="n">
        <v>328</v>
      </c>
      <c r="H246" s="17" t="n">
        <v>160</v>
      </c>
      <c r="I246" s="17" t="n">
        <v>168</v>
      </c>
      <c r="J246" s="24" t="n">
        <f aca="false">I246/H246*1000</f>
        <v>1050</v>
      </c>
      <c r="K246" s="25" t="n">
        <f aca="false">C246/G246*100</f>
        <v>61.890243902439</v>
      </c>
    </row>
    <row r="247" customFormat="false" ht="15" hidden="false" customHeight="true" outlineLevel="0" collapsed="false">
      <c r="A247" s="15"/>
      <c r="B247" s="16" t="s">
        <v>282</v>
      </c>
      <c r="C247" s="17" t="n">
        <v>19</v>
      </c>
      <c r="D247" s="17" t="n">
        <v>10</v>
      </c>
      <c r="E247" s="17" t="n">
        <v>9</v>
      </c>
      <c r="F247" s="24" t="n">
        <f aca="false">E247/D247*1000</f>
        <v>900</v>
      </c>
      <c r="G247" s="17" t="n">
        <v>12</v>
      </c>
      <c r="H247" s="17" t="n">
        <v>8</v>
      </c>
      <c r="I247" s="17" t="n">
        <v>4</v>
      </c>
      <c r="J247" s="24" t="n">
        <f aca="false">I247/H247*1000</f>
        <v>500</v>
      </c>
      <c r="K247" s="25" t="n">
        <f aca="false">C247/G247*100</f>
        <v>158.333333333333</v>
      </c>
    </row>
    <row r="248" customFormat="false" ht="15" hidden="false" customHeight="true" outlineLevel="0" collapsed="false">
      <c r="A248" s="10" t="s">
        <v>283</v>
      </c>
      <c r="B248" s="11"/>
      <c r="C248" s="12" t="n">
        <v>25696</v>
      </c>
      <c r="D248" s="12" t="n">
        <v>12402</v>
      </c>
      <c r="E248" s="12" t="n">
        <v>13294</v>
      </c>
      <c r="F248" s="13" t="n">
        <f aca="false">E248/D248*1000</f>
        <v>1071.92388324464</v>
      </c>
      <c r="G248" s="12" t="n">
        <v>28924</v>
      </c>
      <c r="H248" s="12" t="n">
        <v>14290</v>
      </c>
      <c r="I248" s="12" t="n">
        <v>14634</v>
      </c>
      <c r="J248" s="13" t="n">
        <f aca="false">I248/H248*1000</f>
        <v>1024.07277816655</v>
      </c>
      <c r="K248" s="14" t="n">
        <f aca="false">C248/G248*100</f>
        <v>88.8397178813442</v>
      </c>
    </row>
    <row r="249" customFormat="false" ht="15" hidden="false" customHeight="true" outlineLevel="0" collapsed="false">
      <c r="A249" s="10" t="s">
        <v>14</v>
      </c>
      <c r="B249" s="11"/>
      <c r="C249" s="12" t="n">
        <v>12311</v>
      </c>
      <c r="D249" s="12" t="n">
        <v>6115</v>
      </c>
      <c r="E249" s="12" t="n">
        <v>6196</v>
      </c>
      <c r="F249" s="13" t="n">
        <f aca="false">E249/D249*1000</f>
        <v>1013.24611610793</v>
      </c>
      <c r="G249" s="12" t="n">
        <v>12544</v>
      </c>
      <c r="H249" s="12" t="n">
        <v>6192</v>
      </c>
      <c r="I249" s="12" t="n">
        <v>6352</v>
      </c>
      <c r="J249" s="13" t="n">
        <f aca="false">I249/H249*1000</f>
        <v>1025.83979328165</v>
      </c>
      <c r="K249" s="14" t="n">
        <f aca="false">C249/G249*100</f>
        <v>98.1425382653061</v>
      </c>
    </row>
    <row r="250" customFormat="false" ht="15" hidden="false" customHeight="true" outlineLevel="0" collapsed="false">
      <c r="A250" s="19" t="s">
        <v>284</v>
      </c>
      <c r="B250" s="16" t="s">
        <v>285</v>
      </c>
      <c r="C250" s="20" t="n">
        <v>267</v>
      </c>
      <c r="D250" s="20" t="n">
        <v>141</v>
      </c>
      <c r="E250" s="20" t="n">
        <v>126</v>
      </c>
      <c r="F250" s="21" t="n">
        <f aca="false">E250/D250*1000</f>
        <v>893.617021276596</v>
      </c>
      <c r="G250" s="20" t="n">
        <v>117</v>
      </c>
      <c r="H250" s="20" t="n">
        <v>58</v>
      </c>
      <c r="I250" s="20" t="n">
        <v>59</v>
      </c>
      <c r="J250" s="21" t="n">
        <f aca="false">I250/H250*1000</f>
        <v>1017.24137931034</v>
      </c>
      <c r="K250" s="22" t="n">
        <f aca="false">C250/G250*100</f>
        <v>228.205128205128</v>
      </c>
    </row>
    <row r="251" customFormat="false" ht="15" hidden="false" customHeight="true" outlineLevel="0" collapsed="false">
      <c r="A251" s="19" t="s">
        <v>222</v>
      </c>
      <c r="B251" s="16" t="s">
        <v>286</v>
      </c>
      <c r="C251" s="17" t="n">
        <v>1116</v>
      </c>
      <c r="D251" s="17" t="n">
        <v>562</v>
      </c>
      <c r="E251" s="17" t="n">
        <v>554</v>
      </c>
      <c r="F251" s="24" t="n">
        <f aca="false">E251/D251*1000</f>
        <v>985.76512455516</v>
      </c>
      <c r="G251" s="17" t="n">
        <v>1245</v>
      </c>
      <c r="H251" s="17" t="n">
        <v>631</v>
      </c>
      <c r="I251" s="17" t="n">
        <v>614</v>
      </c>
      <c r="J251" s="24" t="n">
        <f aca="false">I251/H251*1000</f>
        <v>973.058637083994</v>
      </c>
      <c r="K251" s="25" t="n">
        <f aca="false">C251/G251*100</f>
        <v>89.6385542168675</v>
      </c>
    </row>
    <row r="252" customFormat="false" ht="15" hidden="false" customHeight="true" outlineLevel="0" collapsed="false">
      <c r="A252" s="19" t="s">
        <v>287</v>
      </c>
      <c r="B252" s="16"/>
      <c r="C252" s="20" t="n">
        <f aca="false">SUM(C253:C255)</f>
        <v>685</v>
      </c>
      <c r="D252" s="20" t="n">
        <f aca="false">SUM(D253:D255)</f>
        <v>328</v>
      </c>
      <c r="E252" s="20" t="n">
        <f aca="false">SUM(E253:E255)</f>
        <v>357</v>
      </c>
      <c r="F252" s="21" t="n">
        <f aca="false">E252/D252*1000</f>
        <v>1088.41463414634</v>
      </c>
      <c r="G252" s="20" t="n">
        <f aca="false">SUM(G253:G255)</f>
        <v>715</v>
      </c>
      <c r="H252" s="20" t="n">
        <f aca="false">SUM(H253:H255)</f>
        <v>357</v>
      </c>
      <c r="I252" s="20" t="n">
        <f aca="false">SUM(I253:I255)</f>
        <v>358</v>
      </c>
      <c r="J252" s="21" t="n">
        <f aca="false">I252/H252*1000</f>
        <v>1002.80112044818</v>
      </c>
      <c r="K252" s="22" t="n">
        <f aca="false">C252/G252*100</f>
        <v>95.8041958041958</v>
      </c>
    </row>
    <row r="253" customFormat="false" ht="15" hidden="false" customHeight="true" outlineLevel="0" collapsed="false">
      <c r="A253" s="23"/>
      <c r="B253" s="16" t="s">
        <v>288</v>
      </c>
      <c r="C253" s="17" t="n">
        <v>685</v>
      </c>
      <c r="D253" s="17" t="n">
        <v>328</v>
      </c>
      <c r="E253" s="17" t="n">
        <v>357</v>
      </c>
      <c r="F253" s="24" t="n">
        <f aca="false">E253/D253*1000</f>
        <v>1088.41463414634</v>
      </c>
      <c r="G253" s="17" t="n">
        <v>713</v>
      </c>
      <c r="H253" s="17" t="n">
        <v>356</v>
      </c>
      <c r="I253" s="17" t="n">
        <v>357</v>
      </c>
      <c r="J253" s="24" t="n">
        <f aca="false">I253/H253*1000</f>
        <v>1002.80898876405</v>
      </c>
      <c r="K253" s="25" t="n">
        <f aca="false">C253/G253*100</f>
        <v>96.0729312762973</v>
      </c>
    </row>
    <row r="254" customFormat="false" ht="15" hidden="false" customHeight="true" outlineLevel="0" collapsed="false">
      <c r="A254" s="15"/>
      <c r="B254" s="16" t="s">
        <v>289</v>
      </c>
      <c r="C254" s="17" t="n">
        <v>0</v>
      </c>
      <c r="D254" s="17" t="n">
        <v>0</v>
      </c>
      <c r="E254" s="17" t="n">
        <v>0</v>
      </c>
      <c r="F254" s="24" t="s">
        <v>19</v>
      </c>
      <c r="G254" s="17" t="n">
        <v>0</v>
      </c>
      <c r="H254" s="17" t="n">
        <v>0</v>
      </c>
      <c r="I254" s="17" t="n">
        <v>0</v>
      </c>
      <c r="J254" s="24" t="s">
        <v>19</v>
      </c>
      <c r="K254" s="27" t="s">
        <v>19</v>
      </c>
    </row>
    <row r="255" customFormat="false" ht="15" hidden="false" customHeight="true" outlineLevel="0" collapsed="false">
      <c r="A255" s="15"/>
      <c r="B255" s="16" t="s">
        <v>290</v>
      </c>
      <c r="C255" s="17" t="n">
        <v>0</v>
      </c>
      <c r="D255" s="17" t="n">
        <v>0</v>
      </c>
      <c r="E255" s="17" t="n">
        <v>0</v>
      </c>
      <c r="F255" s="24" t="s">
        <v>19</v>
      </c>
      <c r="G255" s="17" t="n">
        <v>2</v>
      </c>
      <c r="H255" s="17" t="n">
        <v>1</v>
      </c>
      <c r="I255" s="17" t="n">
        <v>1</v>
      </c>
      <c r="J255" s="24" t="n">
        <f aca="false">I255/H255*1000</f>
        <v>1000</v>
      </c>
      <c r="K255" s="27" t="s">
        <v>19</v>
      </c>
    </row>
    <row r="256" customFormat="false" ht="15" hidden="false" customHeight="true" outlineLevel="0" collapsed="false">
      <c r="A256" s="15"/>
      <c r="B256" s="16"/>
      <c r="C256" s="17"/>
      <c r="D256" s="17"/>
      <c r="E256" s="17"/>
      <c r="F256" s="24"/>
      <c r="G256" s="17"/>
      <c r="H256" s="17"/>
      <c r="I256" s="17"/>
      <c r="J256" s="24"/>
      <c r="K256" s="27"/>
    </row>
    <row r="257" customFormat="false" ht="15" hidden="false" customHeight="true" outlineLevel="0" collapsed="false">
      <c r="A257" s="19" t="s">
        <v>291</v>
      </c>
      <c r="B257" s="16" t="s">
        <v>292</v>
      </c>
      <c r="C257" s="20" t="n">
        <v>563</v>
      </c>
      <c r="D257" s="20" t="n">
        <v>293</v>
      </c>
      <c r="E257" s="20" t="n">
        <v>270</v>
      </c>
      <c r="F257" s="21" t="n">
        <f aca="false">E257/D257*1000</f>
        <v>921.501706484642</v>
      </c>
      <c r="G257" s="20" t="n">
        <v>540</v>
      </c>
      <c r="H257" s="20" t="n">
        <v>264</v>
      </c>
      <c r="I257" s="20" t="n">
        <v>276</v>
      </c>
      <c r="J257" s="21" t="n">
        <f aca="false">I257/H257*1000</f>
        <v>1045.45454545455</v>
      </c>
      <c r="K257" s="22" t="n">
        <f aca="false">C257/G257*100</f>
        <v>104.259259259259</v>
      </c>
    </row>
    <row r="258" customFormat="false" ht="15" hidden="false" customHeight="true" outlineLevel="0" collapsed="false">
      <c r="A258" s="19" t="s">
        <v>153</v>
      </c>
      <c r="B258" s="16" t="s">
        <v>293</v>
      </c>
      <c r="C258" s="20" t="n">
        <v>478</v>
      </c>
      <c r="D258" s="20" t="n">
        <v>253</v>
      </c>
      <c r="E258" s="20" t="n">
        <v>225</v>
      </c>
      <c r="F258" s="21" t="n">
        <f aca="false">E258/D258*1000</f>
        <v>889.328063241107</v>
      </c>
      <c r="G258" s="20" t="n">
        <v>496</v>
      </c>
      <c r="H258" s="20" t="n">
        <v>254</v>
      </c>
      <c r="I258" s="20" t="n">
        <v>242</v>
      </c>
      <c r="J258" s="21" t="n">
        <f aca="false">I258/H258*1000</f>
        <v>952.755905511811</v>
      </c>
      <c r="K258" s="22" t="n">
        <f aca="false">C258/G258*100</f>
        <v>96.3709677419355</v>
      </c>
    </row>
    <row r="259" customFormat="false" ht="15" hidden="false" customHeight="true" outlineLevel="0" collapsed="false">
      <c r="A259" s="19" t="s">
        <v>294</v>
      </c>
      <c r="B259" s="16" t="s">
        <v>295</v>
      </c>
      <c r="C259" s="20" t="n">
        <v>326</v>
      </c>
      <c r="D259" s="20" t="n">
        <v>152</v>
      </c>
      <c r="E259" s="20" t="n">
        <v>174</v>
      </c>
      <c r="F259" s="21" t="n">
        <f aca="false">E259/D259*1000</f>
        <v>1144.73684210526</v>
      </c>
      <c r="G259" s="20" t="n">
        <v>293</v>
      </c>
      <c r="H259" s="20" t="n">
        <v>149</v>
      </c>
      <c r="I259" s="20" t="n">
        <v>144</v>
      </c>
      <c r="J259" s="21" t="n">
        <f aca="false">I259/H259*1000</f>
        <v>966.442953020134</v>
      </c>
      <c r="K259" s="22" t="n">
        <f aca="false">C259/G259*100</f>
        <v>111.262798634812</v>
      </c>
    </row>
    <row r="260" customFormat="false" ht="15" hidden="false" customHeight="true" outlineLevel="0" collapsed="false">
      <c r="A260" s="19" t="s">
        <v>296</v>
      </c>
      <c r="B260" s="16" t="s">
        <v>297</v>
      </c>
      <c r="C260" s="20" t="n">
        <v>472</v>
      </c>
      <c r="D260" s="20" t="n">
        <v>238</v>
      </c>
      <c r="E260" s="20" t="n">
        <v>234</v>
      </c>
      <c r="F260" s="21" t="n">
        <f aca="false">E260/D260*1000</f>
        <v>983.193277310924</v>
      </c>
      <c r="G260" s="20" t="n">
        <v>459</v>
      </c>
      <c r="H260" s="20" t="n">
        <v>222</v>
      </c>
      <c r="I260" s="20" t="n">
        <v>237</v>
      </c>
      <c r="J260" s="21" t="n">
        <f aca="false">I260/H260*1000</f>
        <v>1067.56756756757</v>
      </c>
      <c r="K260" s="22" t="n">
        <f aca="false">C260/G260*100</f>
        <v>102.832244008715</v>
      </c>
    </row>
    <row r="261" customFormat="false" ht="15" hidden="false" customHeight="true" outlineLevel="0" collapsed="false">
      <c r="A261" s="19" t="s">
        <v>298</v>
      </c>
      <c r="B261" s="16" t="s">
        <v>128</v>
      </c>
      <c r="C261" s="20" t="n">
        <v>612</v>
      </c>
      <c r="D261" s="20" t="n">
        <v>318</v>
      </c>
      <c r="E261" s="20" t="n">
        <v>294</v>
      </c>
      <c r="F261" s="21" t="n">
        <f aca="false">E261/D261*1000</f>
        <v>924.528301886793</v>
      </c>
      <c r="G261" s="20" t="n">
        <v>593</v>
      </c>
      <c r="H261" s="20" t="n">
        <v>292</v>
      </c>
      <c r="I261" s="20" t="n">
        <v>301</v>
      </c>
      <c r="J261" s="21" t="n">
        <f aca="false">I261/H261*1000</f>
        <v>1030.82191780822</v>
      </c>
      <c r="K261" s="22" t="n">
        <f aca="false">C261/G261*100</f>
        <v>103.204047217538</v>
      </c>
    </row>
    <row r="262" customFormat="false" ht="15" hidden="false" customHeight="true" outlineLevel="0" collapsed="false">
      <c r="A262" s="19" t="s">
        <v>299</v>
      </c>
      <c r="B262" s="16" t="s">
        <v>300</v>
      </c>
      <c r="C262" s="20" t="n">
        <v>743</v>
      </c>
      <c r="D262" s="20" t="n">
        <v>342</v>
      </c>
      <c r="E262" s="20" t="n">
        <v>401</v>
      </c>
      <c r="F262" s="21" t="n">
        <f aca="false">E262/D262*1000</f>
        <v>1172.51461988304</v>
      </c>
      <c r="G262" s="20" t="n">
        <v>616</v>
      </c>
      <c r="H262" s="20" t="n">
        <v>287</v>
      </c>
      <c r="I262" s="20" t="n">
        <v>329</v>
      </c>
      <c r="J262" s="21" t="n">
        <f aca="false">I262/H262*1000</f>
        <v>1146.34146341463</v>
      </c>
      <c r="K262" s="22" t="n">
        <f aca="false">C262/G262*100</f>
        <v>120.616883116883</v>
      </c>
    </row>
    <row r="263" customFormat="false" ht="15" hidden="false" customHeight="true" outlineLevel="0" collapsed="false">
      <c r="A263" s="19" t="s">
        <v>301</v>
      </c>
      <c r="B263" s="16" t="s">
        <v>302</v>
      </c>
      <c r="C263" s="20" t="n">
        <v>428</v>
      </c>
      <c r="D263" s="20" t="n">
        <v>202</v>
      </c>
      <c r="E263" s="20" t="n">
        <v>226</v>
      </c>
      <c r="F263" s="21" t="n">
        <f aca="false">E263/D263*1000</f>
        <v>1118.81188118812</v>
      </c>
      <c r="G263" s="20" t="n">
        <v>438</v>
      </c>
      <c r="H263" s="20" t="n">
        <v>217</v>
      </c>
      <c r="I263" s="20" t="n">
        <v>221</v>
      </c>
      <c r="J263" s="21" t="n">
        <f aca="false">I263/H263*1000</f>
        <v>1018.4331797235</v>
      </c>
      <c r="K263" s="22" t="n">
        <f aca="false">C263/G263*100</f>
        <v>97.716894977169</v>
      </c>
    </row>
    <row r="264" customFormat="false" ht="15" hidden="false" customHeight="true" outlineLevel="0" collapsed="false">
      <c r="A264" s="19" t="s">
        <v>303</v>
      </c>
      <c r="B264" s="16" t="s">
        <v>304</v>
      </c>
      <c r="C264" s="20" t="n">
        <v>400</v>
      </c>
      <c r="D264" s="20" t="n">
        <v>194</v>
      </c>
      <c r="E264" s="20" t="n">
        <v>206</v>
      </c>
      <c r="F264" s="21" t="n">
        <f aca="false">E264/D264*1000</f>
        <v>1061.85567010309</v>
      </c>
      <c r="G264" s="20" t="n">
        <v>354</v>
      </c>
      <c r="H264" s="20" t="n">
        <v>181</v>
      </c>
      <c r="I264" s="20" t="n">
        <v>173</v>
      </c>
      <c r="J264" s="21" t="n">
        <f aca="false">I264/H264*1000</f>
        <v>955.801104972376</v>
      </c>
      <c r="K264" s="22" t="n">
        <f aca="false">C264/G264*100</f>
        <v>112.994350282486</v>
      </c>
    </row>
    <row r="265" customFormat="false" ht="15" hidden="false" customHeight="true" outlineLevel="0" collapsed="false">
      <c r="A265" s="19" t="s">
        <v>305</v>
      </c>
      <c r="B265" s="16" t="s">
        <v>306</v>
      </c>
      <c r="C265" s="20" t="n">
        <v>571</v>
      </c>
      <c r="D265" s="20" t="n">
        <v>296</v>
      </c>
      <c r="E265" s="20" t="n">
        <v>275</v>
      </c>
      <c r="F265" s="21" t="n">
        <f aca="false">E265/D265*1000</f>
        <v>929.054054054054</v>
      </c>
      <c r="G265" s="20" t="n">
        <v>542</v>
      </c>
      <c r="H265" s="20" t="n">
        <v>270</v>
      </c>
      <c r="I265" s="20" t="n">
        <v>272</v>
      </c>
      <c r="J265" s="21" t="n">
        <f aca="false">I265/H265*1000</f>
        <v>1007.40740740741</v>
      </c>
      <c r="K265" s="22" t="n">
        <f aca="false">C265/G265*100</f>
        <v>105.350553505535</v>
      </c>
    </row>
    <row r="266" customFormat="false" ht="15" hidden="false" customHeight="true" outlineLevel="0" collapsed="false">
      <c r="A266" s="19" t="s">
        <v>307</v>
      </c>
      <c r="B266" s="16" t="s">
        <v>308</v>
      </c>
      <c r="C266" s="20" t="n">
        <v>562</v>
      </c>
      <c r="D266" s="20" t="n">
        <v>265</v>
      </c>
      <c r="E266" s="20" t="n">
        <v>297</v>
      </c>
      <c r="F266" s="21" t="n">
        <f aca="false">E266/D266*1000</f>
        <v>1120.75471698113</v>
      </c>
      <c r="G266" s="20" t="n">
        <v>460</v>
      </c>
      <c r="H266" s="20" t="n">
        <v>225</v>
      </c>
      <c r="I266" s="20" t="n">
        <v>235</v>
      </c>
      <c r="J266" s="21" t="n">
        <f aca="false">I266/H266*1000</f>
        <v>1044.44444444444</v>
      </c>
      <c r="K266" s="22" t="n">
        <f aca="false">C266/G266*100</f>
        <v>122.173913043478</v>
      </c>
    </row>
    <row r="267" customFormat="false" ht="15" hidden="false" customHeight="true" outlineLevel="0" collapsed="false">
      <c r="A267" s="19" t="s">
        <v>309</v>
      </c>
      <c r="B267" s="16"/>
      <c r="C267" s="20" t="n">
        <f aca="false">SUM(C268:C269)</f>
        <v>668</v>
      </c>
      <c r="D267" s="20" t="n">
        <f aca="false">SUM(D268:D269)</f>
        <v>317</v>
      </c>
      <c r="E267" s="20" t="n">
        <f aca="false">SUM(E268:E269)</f>
        <v>351</v>
      </c>
      <c r="F267" s="21" t="n">
        <f aca="false">E267/D267*1000</f>
        <v>1107.25552050473</v>
      </c>
      <c r="G267" s="20" t="n">
        <f aca="false">SUM(G268:G269)</f>
        <v>776</v>
      </c>
      <c r="H267" s="20" t="n">
        <f aca="false">SUM(H268:H269)</f>
        <v>358</v>
      </c>
      <c r="I267" s="20" t="n">
        <f aca="false">SUM(I268:I269)</f>
        <v>418</v>
      </c>
      <c r="J267" s="21" t="n">
        <f aca="false">I267/H267*1000</f>
        <v>1167.59776536313</v>
      </c>
      <c r="K267" s="22" t="n">
        <f aca="false">C267/G267*100</f>
        <v>86.0824742268041</v>
      </c>
    </row>
    <row r="268" customFormat="false" ht="15" hidden="false" customHeight="true" outlineLevel="0" collapsed="false">
      <c r="A268" s="23"/>
      <c r="B268" s="16" t="s">
        <v>310</v>
      </c>
      <c r="C268" s="17" t="n">
        <v>668</v>
      </c>
      <c r="D268" s="17" t="n">
        <v>317</v>
      </c>
      <c r="E268" s="17" t="n">
        <v>351</v>
      </c>
      <c r="F268" s="24" t="n">
        <f aca="false">E268/D268*1000</f>
        <v>1107.25552050473</v>
      </c>
      <c r="G268" s="17" t="n">
        <v>776</v>
      </c>
      <c r="H268" s="17" t="n">
        <v>358</v>
      </c>
      <c r="I268" s="17" t="n">
        <v>418</v>
      </c>
      <c r="J268" s="24" t="n">
        <f aca="false">I268/H268*1000</f>
        <v>1167.59776536313</v>
      </c>
      <c r="K268" s="25" t="n">
        <f aca="false">C268/G268*100</f>
        <v>86.0824742268041</v>
      </c>
    </row>
    <row r="269" customFormat="false" ht="15" hidden="false" customHeight="true" outlineLevel="0" collapsed="false">
      <c r="A269" s="15"/>
      <c r="B269" s="16" t="s">
        <v>311</v>
      </c>
      <c r="C269" s="17" t="n">
        <v>0</v>
      </c>
      <c r="D269" s="17" t="n">
        <v>0</v>
      </c>
      <c r="E269" s="17" t="n">
        <v>0</v>
      </c>
      <c r="F269" s="17" t="s">
        <v>19</v>
      </c>
      <c r="G269" s="17" t="n">
        <v>0</v>
      </c>
      <c r="H269" s="17" t="s">
        <v>19</v>
      </c>
      <c r="I269" s="17" t="s">
        <v>19</v>
      </c>
      <c r="J269" s="17" t="s">
        <v>19</v>
      </c>
      <c r="K269" s="18" t="s">
        <v>19</v>
      </c>
    </row>
    <row r="270" customFormat="false" ht="15" hidden="false" customHeight="true" outlineLevel="0" collapsed="false">
      <c r="A270" s="19" t="s">
        <v>312</v>
      </c>
      <c r="B270" s="16" t="s">
        <v>313</v>
      </c>
      <c r="C270" s="20" t="n">
        <v>710</v>
      </c>
      <c r="D270" s="20" t="n">
        <v>342</v>
      </c>
      <c r="E270" s="20" t="n">
        <v>368</v>
      </c>
      <c r="F270" s="21" t="n">
        <f aca="false">E270/D270*1000</f>
        <v>1076.02339181287</v>
      </c>
      <c r="G270" s="20" t="n">
        <v>800</v>
      </c>
      <c r="H270" s="20" t="n">
        <v>377</v>
      </c>
      <c r="I270" s="20" t="n">
        <v>423</v>
      </c>
      <c r="J270" s="21" t="n">
        <f aca="false">I270/H270*1000</f>
        <v>1122.01591511936</v>
      </c>
      <c r="K270" s="22" t="n">
        <f aca="false">C270/G270*100</f>
        <v>88.75</v>
      </c>
    </row>
    <row r="271" customFormat="false" ht="15" hidden="false" customHeight="true" outlineLevel="0" collapsed="false">
      <c r="A271" s="19" t="s">
        <v>314</v>
      </c>
      <c r="B271" s="16" t="s">
        <v>315</v>
      </c>
      <c r="C271" s="20" t="n">
        <v>388</v>
      </c>
      <c r="D271" s="20" t="n">
        <v>198</v>
      </c>
      <c r="E271" s="20" t="n">
        <v>190</v>
      </c>
      <c r="F271" s="21" t="n">
        <f aca="false">E271/D271*1000</f>
        <v>959.59595959596</v>
      </c>
      <c r="G271" s="20" t="n">
        <v>399</v>
      </c>
      <c r="H271" s="20" t="n">
        <v>203</v>
      </c>
      <c r="I271" s="20" t="n">
        <v>196</v>
      </c>
      <c r="J271" s="21" t="n">
        <f aca="false">I271/H271*1000</f>
        <v>965.51724137931</v>
      </c>
      <c r="K271" s="22" t="n">
        <f aca="false">C271/G271*100</f>
        <v>97.2431077694236</v>
      </c>
    </row>
    <row r="272" customFormat="false" ht="15" hidden="false" customHeight="true" outlineLevel="0" collapsed="false">
      <c r="A272" s="19" t="s">
        <v>316</v>
      </c>
      <c r="B272" s="16"/>
      <c r="C272" s="20" t="n">
        <f aca="false">SUM(C273:C274)</f>
        <v>824</v>
      </c>
      <c r="D272" s="20" t="n">
        <f aca="false">SUM(D273:D274)</f>
        <v>394</v>
      </c>
      <c r="E272" s="20" t="n">
        <f aca="false">SUM(E273:E274)</f>
        <v>430</v>
      </c>
      <c r="F272" s="21" t="n">
        <f aca="false">E272/D272*1000</f>
        <v>1091.37055837563</v>
      </c>
      <c r="G272" s="20" t="n">
        <f aca="false">SUM(G273:G274)</f>
        <v>978</v>
      </c>
      <c r="H272" s="20" t="n">
        <f aca="false">SUM(H273:H274)</f>
        <v>485</v>
      </c>
      <c r="I272" s="20" t="n">
        <f aca="false">SUM(I273:I274)</f>
        <v>493</v>
      </c>
      <c r="J272" s="21" t="n">
        <f aca="false">I272/H272*1000</f>
        <v>1016.49484536082</v>
      </c>
      <c r="K272" s="22" t="n">
        <f aca="false">C272/G272*100</f>
        <v>84.2535787321063</v>
      </c>
    </row>
    <row r="273" customFormat="false" ht="15" hidden="false" customHeight="true" outlineLevel="0" collapsed="false">
      <c r="A273" s="15"/>
      <c r="B273" s="16" t="s">
        <v>317</v>
      </c>
      <c r="C273" s="17" t="n">
        <v>731</v>
      </c>
      <c r="D273" s="17" t="n">
        <v>348</v>
      </c>
      <c r="E273" s="17" t="n">
        <v>383</v>
      </c>
      <c r="F273" s="24" t="n">
        <f aca="false">E273/D273*1000</f>
        <v>1100.57471264368</v>
      </c>
      <c r="G273" s="17" t="n">
        <v>913</v>
      </c>
      <c r="H273" s="17" t="n">
        <v>446</v>
      </c>
      <c r="I273" s="17" t="n">
        <v>467</v>
      </c>
      <c r="J273" s="24" t="n">
        <f aca="false">I273/H273*1000</f>
        <v>1047.08520179372</v>
      </c>
      <c r="K273" s="25" t="n">
        <f aca="false">C273/G273*100</f>
        <v>80.065717415115</v>
      </c>
    </row>
    <row r="274" customFormat="false" ht="15" hidden="false" customHeight="true" outlineLevel="0" collapsed="false">
      <c r="A274" s="15"/>
      <c r="B274" s="16" t="s">
        <v>318</v>
      </c>
      <c r="C274" s="17" t="n">
        <v>93</v>
      </c>
      <c r="D274" s="17" t="n">
        <v>46</v>
      </c>
      <c r="E274" s="17" t="n">
        <v>47</v>
      </c>
      <c r="F274" s="24" t="n">
        <f aca="false">E274/D274*1000</f>
        <v>1021.73913043478</v>
      </c>
      <c r="G274" s="17" t="n">
        <v>65</v>
      </c>
      <c r="H274" s="17" t="n">
        <v>39</v>
      </c>
      <c r="I274" s="17" t="n">
        <v>26</v>
      </c>
      <c r="J274" s="24" t="n">
        <f aca="false">I274/H274*1000</f>
        <v>666.666666666667</v>
      </c>
      <c r="K274" s="25" t="n">
        <f aca="false">C274/G274*100</f>
        <v>143.076923076923</v>
      </c>
    </row>
    <row r="275" customFormat="false" ht="15" hidden="false" customHeight="true" outlineLevel="0" collapsed="false">
      <c r="A275" s="19" t="s">
        <v>319</v>
      </c>
      <c r="B275" s="16" t="s">
        <v>320</v>
      </c>
      <c r="C275" s="20" t="n">
        <v>984</v>
      </c>
      <c r="D275" s="20" t="n">
        <v>493</v>
      </c>
      <c r="E275" s="20" t="n">
        <v>491</v>
      </c>
      <c r="F275" s="21" t="n">
        <f aca="false">E275/D275*1000</f>
        <v>995.943204868154</v>
      </c>
      <c r="G275" s="20" t="n">
        <v>1128</v>
      </c>
      <c r="H275" s="20" t="n">
        <v>557</v>
      </c>
      <c r="I275" s="20" t="n">
        <v>571</v>
      </c>
      <c r="J275" s="21" t="n">
        <f aca="false">I275/H275*1000</f>
        <v>1025.13464991023</v>
      </c>
      <c r="K275" s="22" t="n">
        <f aca="false">C275/G275*100</f>
        <v>87.2340425531915</v>
      </c>
    </row>
    <row r="276" customFormat="false" ht="15" hidden="false" customHeight="true" outlineLevel="0" collapsed="false">
      <c r="A276" s="19" t="s">
        <v>321</v>
      </c>
      <c r="B276" s="16"/>
      <c r="C276" s="20" t="n">
        <f aca="false">SUM(C277:C278)</f>
        <v>914</v>
      </c>
      <c r="D276" s="20" t="n">
        <f aca="false">SUM(D277:D278)</f>
        <v>470</v>
      </c>
      <c r="E276" s="20" t="n">
        <f aca="false">SUM(E277:E278)</f>
        <v>444</v>
      </c>
      <c r="F276" s="21" t="n">
        <f aca="false">E276/D276*1000</f>
        <v>944.68085106383</v>
      </c>
      <c r="G276" s="20" t="n">
        <f aca="false">SUM(G277:G278)</f>
        <v>949</v>
      </c>
      <c r="H276" s="20" t="n">
        <f aca="false">SUM(H277:H278)</f>
        <v>470</v>
      </c>
      <c r="I276" s="20" t="n">
        <f aca="false">SUM(I277:I278)</f>
        <v>479</v>
      </c>
      <c r="J276" s="21" t="n">
        <f aca="false">I276/H276*1000</f>
        <v>1019.14893617021</v>
      </c>
      <c r="K276" s="22" t="n">
        <f aca="false">C276/G276*100</f>
        <v>96.3119072708114</v>
      </c>
    </row>
    <row r="277" customFormat="false" ht="15" hidden="false" customHeight="true" outlineLevel="0" collapsed="false">
      <c r="A277" s="15"/>
      <c r="B277" s="16" t="s">
        <v>322</v>
      </c>
      <c r="C277" s="17" t="n">
        <v>685</v>
      </c>
      <c r="D277" s="17" t="n">
        <v>358</v>
      </c>
      <c r="E277" s="17" t="n">
        <v>327</v>
      </c>
      <c r="F277" s="24" t="n">
        <f aca="false">E277/D277*1000</f>
        <v>913.40782122905</v>
      </c>
      <c r="G277" s="17" t="n">
        <v>724</v>
      </c>
      <c r="H277" s="17" t="n">
        <v>361</v>
      </c>
      <c r="I277" s="17" t="n">
        <v>363</v>
      </c>
      <c r="J277" s="24" t="n">
        <f aca="false">I277/H277*1000</f>
        <v>1005.54016620499</v>
      </c>
      <c r="K277" s="25" t="n">
        <f aca="false">C277/G277*100</f>
        <v>94.6132596685083</v>
      </c>
    </row>
    <row r="278" customFormat="false" ht="15" hidden="false" customHeight="true" outlineLevel="0" collapsed="false">
      <c r="A278" s="15"/>
      <c r="B278" s="16" t="s">
        <v>323</v>
      </c>
      <c r="C278" s="17" t="n">
        <v>229</v>
      </c>
      <c r="D278" s="17" t="n">
        <v>112</v>
      </c>
      <c r="E278" s="17" t="n">
        <v>117</v>
      </c>
      <c r="F278" s="24" t="n">
        <f aca="false">E278/D278*1000</f>
        <v>1044.64285714286</v>
      </c>
      <c r="G278" s="17" t="n">
        <v>225</v>
      </c>
      <c r="H278" s="17" t="n">
        <v>109</v>
      </c>
      <c r="I278" s="17" t="n">
        <v>116</v>
      </c>
      <c r="J278" s="24" t="n">
        <f aca="false">I278/H278*1000</f>
        <v>1064.22018348624</v>
      </c>
      <c r="K278" s="25" t="n">
        <f aca="false">C278/G278*100</f>
        <v>101.777777777778</v>
      </c>
    </row>
    <row r="279" customFormat="false" ht="15" hidden="false" customHeight="true" outlineLevel="0" collapsed="false">
      <c r="A279" s="19" t="s">
        <v>324</v>
      </c>
      <c r="B279" s="16" t="s">
        <v>325</v>
      </c>
      <c r="C279" s="20" t="n">
        <v>600</v>
      </c>
      <c r="D279" s="20" t="n">
        <v>317</v>
      </c>
      <c r="E279" s="20" t="n">
        <v>283</v>
      </c>
      <c r="F279" s="21" t="n">
        <f aca="false">E279/D279*1000</f>
        <v>892.744479495268</v>
      </c>
      <c r="G279" s="20" t="n">
        <v>646</v>
      </c>
      <c r="H279" s="20" t="n">
        <v>335</v>
      </c>
      <c r="I279" s="20" t="n">
        <v>311</v>
      </c>
      <c r="J279" s="21" t="n">
        <f aca="false">I279/H279*1000</f>
        <v>928.358208955224</v>
      </c>
      <c r="K279" s="22" t="n">
        <f aca="false">C279/G279*100</f>
        <v>92.8792569659443</v>
      </c>
    </row>
    <row r="280" customFormat="false" ht="15" hidden="false" customHeight="true" outlineLevel="0" collapsed="false">
      <c r="A280" s="10" t="s">
        <v>326</v>
      </c>
      <c r="B280" s="11"/>
      <c r="C280" s="12" t="n">
        <v>11422</v>
      </c>
      <c r="D280" s="12" t="n">
        <v>5585</v>
      </c>
      <c r="E280" s="12" t="n">
        <v>5837</v>
      </c>
      <c r="F280" s="13" t="n">
        <f aca="false">E280/D280*1000</f>
        <v>1045.12085944494</v>
      </c>
      <c r="G280" s="12" t="n">
        <v>9954</v>
      </c>
      <c r="H280" s="12" t="n">
        <v>4849</v>
      </c>
      <c r="I280" s="12" t="n">
        <v>5105</v>
      </c>
      <c r="J280" s="13" t="n">
        <f aca="false">I280/H280*1000</f>
        <v>1052.794390596</v>
      </c>
      <c r="K280" s="14" t="n">
        <f aca="false">C280/G280*100</f>
        <v>114.747840064296</v>
      </c>
    </row>
    <row r="281" customFormat="false" ht="15" hidden="false" customHeight="true" outlineLevel="0" collapsed="false">
      <c r="A281" s="10" t="s">
        <v>14</v>
      </c>
      <c r="B281" s="11"/>
      <c r="C281" s="12" t="n">
        <v>11422</v>
      </c>
      <c r="D281" s="12" t="n">
        <v>5585</v>
      </c>
      <c r="E281" s="12" t="n">
        <v>5837</v>
      </c>
      <c r="F281" s="13" t="n">
        <f aca="false">E281/D281*1000</f>
        <v>1045.12085944494</v>
      </c>
      <c r="G281" s="12" t="n">
        <v>9954</v>
      </c>
      <c r="H281" s="12" t="n">
        <v>4849</v>
      </c>
      <c r="I281" s="12" t="n">
        <v>5105</v>
      </c>
      <c r="J281" s="13" t="n">
        <f aca="false">I281/H281*1000</f>
        <v>1052.794390596</v>
      </c>
      <c r="K281" s="14" t="n">
        <f aca="false">C281/G281*100</f>
        <v>114.747840064296</v>
      </c>
    </row>
    <row r="282" customFormat="false" ht="15" hidden="false" customHeight="true" outlineLevel="0" collapsed="false">
      <c r="A282" s="19" t="s">
        <v>327</v>
      </c>
      <c r="B282" s="16" t="s">
        <v>328</v>
      </c>
      <c r="C282" s="20" t="n">
        <v>654</v>
      </c>
      <c r="D282" s="20" t="n">
        <v>331</v>
      </c>
      <c r="E282" s="20" t="n">
        <v>323</v>
      </c>
      <c r="F282" s="21" t="n">
        <f aca="false">E282/D282*1000</f>
        <v>975.83081570997</v>
      </c>
      <c r="G282" s="20" t="n">
        <v>628</v>
      </c>
      <c r="H282" s="20" t="n">
        <v>287</v>
      </c>
      <c r="I282" s="20" t="n">
        <v>341</v>
      </c>
      <c r="J282" s="21" t="n">
        <f aca="false">I282/H282*1000</f>
        <v>1188.15331010453</v>
      </c>
      <c r="K282" s="22" t="n">
        <f aca="false">C282/G282*100</f>
        <v>104.140127388535</v>
      </c>
    </row>
    <row r="283" customFormat="false" ht="15" hidden="false" customHeight="true" outlineLevel="0" collapsed="false">
      <c r="A283" s="19" t="s">
        <v>329</v>
      </c>
      <c r="B283" s="16"/>
      <c r="C283" s="20" t="n">
        <f aca="false">SUM(C284:C287)</f>
        <v>6162</v>
      </c>
      <c r="D283" s="20" t="n">
        <f aca="false">SUM(D284:D287)</f>
        <v>3003</v>
      </c>
      <c r="E283" s="20" t="n">
        <f aca="false">SUM(E284:E287)</f>
        <v>3159</v>
      </c>
      <c r="F283" s="21" t="n">
        <f aca="false">E283/D283*1000</f>
        <v>1051.94805194805</v>
      </c>
      <c r="G283" s="20" t="n">
        <f aca="false">SUM(G284:G287)</f>
        <v>4908</v>
      </c>
      <c r="H283" s="20" t="n">
        <f aca="false">SUM(H284:H287)</f>
        <v>2381</v>
      </c>
      <c r="I283" s="20" t="n">
        <f aca="false">SUM(I284:I287)</f>
        <v>2527</v>
      </c>
      <c r="J283" s="21" t="n">
        <f aca="false">I283/H283*1000</f>
        <v>1061.31877362453</v>
      </c>
      <c r="K283" s="22" t="n">
        <f aca="false">C283/G283*100</f>
        <v>125.550122249389</v>
      </c>
    </row>
    <row r="284" customFormat="false" ht="15" hidden="false" customHeight="true" outlineLevel="0" collapsed="false">
      <c r="A284" s="23"/>
      <c r="B284" s="28" t="s">
        <v>330</v>
      </c>
      <c r="C284" s="17" t="n">
        <v>6149</v>
      </c>
      <c r="D284" s="17" t="n">
        <v>2994</v>
      </c>
      <c r="E284" s="17" t="n">
        <v>3155</v>
      </c>
      <c r="F284" s="24" t="n">
        <f aca="false">E284/D284*1000</f>
        <v>1053.77421509686</v>
      </c>
      <c r="G284" s="17" t="n">
        <v>4904</v>
      </c>
      <c r="H284" s="17" t="n">
        <v>2380</v>
      </c>
      <c r="I284" s="17" t="n">
        <v>2524</v>
      </c>
      <c r="J284" s="24" t="n">
        <f aca="false">I284/H284*1000</f>
        <v>1060.50420168067</v>
      </c>
      <c r="K284" s="25" t="n">
        <f aca="false">C284/G284*100</f>
        <v>125.387438825449</v>
      </c>
    </row>
    <row r="285" customFormat="false" ht="15" hidden="false" customHeight="true" outlineLevel="0" collapsed="false">
      <c r="A285" s="15"/>
      <c r="B285" s="16" t="s">
        <v>201</v>
      </c>
      <c r="C285" s="17" t="n">
        <v>13</v>
      </c>
      <c r="D285" s="17" t="n">
        <v>9</v>
      </c>
      <c r="E285" s="17" t="n">
        <v>4</v>
      </c>
      <c r="F285" s="24" t="s">
        <v>19</v>
      </c>
      <c r="G285" s="24" t="s">
        <v>19</v>
      </c>
      <c r="H285" s="24" t="s">
        <v>19</v>
      </c>
      <c r="I285" s="24" t="s">
        <v>19</v>
      </c>
      <c r="J285" s="24" t="s">
        <v>19</v>
      </c>
      <c r="K285" s="27" t="s">
        <v>19</v>
      </c>
    </row>
    <row r="286" customFormat="false" ht="15" hidden="false" customHeight="true" outlineLevel="0" collapsed="false">
      <c r="A286" s="15"/>
      <c r="B286" s="16" t="s">
        <v>331</v>
      </c>
      <c r="C286" s="24" t="s">
        <v>19</v>
      </c>
      <c r="D286" s="24" t="s">
        <v>19</v>
      </c>
      <c r="E286" s="24" t="s">
        <v>19</v>
      </c>
      <c r="F286" s="24" t="s">
        <v>19</v>
      </c>
      <c r="G286" s="17" t="n">
        <v>2</v>
      </c>
      <c r="H286" s="17" t="n">
        <v>1</v>
      </c>
      <c r="I286" s="17" t="n">
        <v>1</v>
      </c>
      <c r="J286" s="24" t="n">
        <f aca="false">I286/H286*1000</f>
        <v>1000</v>
      </c>
      <c r="K286" s="27" t="s">
        <v>19</v>
      </c>
    </row>
    <row r="287" customFormat="false" ht="15" hidden="false" customHeight="true" outlineLevel="0" collapsed="false">
      <c r="A287" s="15"/>
      <c r="B287" s="16" t="s">
        <v>332</v>
      </c>
      <c r="C287" s="24" t="s">
        <v>19</v>
      </c>
      <c r="D287" s="24" t="s">
        <v>19</v>
      </c>
      <c r="E287" s="24" t="s">
        <v>19</v>
      </c>
      <c r="F287" s="24" t="s">
        <v>19</v>
      </c>
      <c r="G287" s="17" t="n">
        <v>2</v>
      </c>
      <c r="H287" s="17"/>
      <c r="I287" s="17" t="n">
        <v>2</v>
      </c>
      <c r="J287" s="24" t="s">
        <v>19</v>
      </c>
      <c r="K287" s="27" t="s">
        <v>19</v>
      </c>
    </row>
    <row r="288" customFormat="false" ht="15" hidden="false" customHeight="true" outlineLevel="0" collapsed="false">
      <c r="A288" s="19" t="s">
        <v>333</v>
      </c>
      <c r="B288" s="16"/>
      <c r="C288" s="20" t="n">
        <f aca="false">SUM(C289:C291)</f>
        <v>642</v>
      </c>
      <c r="D288" s="20" t="n">
        <f aca="false">SUM(D289:D291)</f>
        <v>315</v>
      </c>
      <c r="E288" s="20" t="n">
        <f aca="false">SUM(E289:E291)</f>
        <v>327</v>
      </c>
      <c r="F288" s="21" t="n">
        <f aca="false">E288/D288*1000</f>
        <v>1038.09523809524</v>
      </c>
      <c r="G288" s="20" t="n">
        <f aca="false">SUM(G289:G291)</f>
        <v>759</v>
      </c>
      <c r="H288" s="20" t="n">
        <f aca="false">SUM(H289:H291)</f>
        <v>364</v>
      </c>
      <c r="I288" s="20" t="n">
        <f aca="false">SUM(I289:I291)</f>
        <v>395</v>
      </c>
      <c r="J288" s="21" t="n">
        <f aca="false">I288/H288*1000</f>
        <v>1085.16483516484</v>
      </c>
      <c r="K288" s="22" t="n">
        <f aca="false">C288/G288*100</f>
        <v>84.5849802371542</v>
      </c>
    </row>
    <row r="289" customFormat="false" ht="15" hidden="false" customHeight="true" outlineLevel="0" collapsed="false">
      <c r="A289" s="23"/>
      <c r="B289" s="16" t="s">
        <v>334</v>
      </c>
      <c r="C289" s="17" t="n">
        <v>642</v>
      </c>
      <c r="D289" s="17" t="n">
        <v>315</v>
      </c>
      <c r="E289" s="17" t="n">
        <v>327</v>
      </c>
      <c r="F289" s="24" t="n">
        <f aca="false">E289/D289*1000</f>
        <v>1038.09523809524</v>
      </c>
      <c r="G289" s="17" t="n">
        <v>756</v>
      </c>
      <c r="H289" s="17" t="n">
        <v>363</v>
      </c>
      <c r="I289" s="17" t="n">
        <v>393</v>
      </c>
      <c r="J289" s="24" t="n">
        <f aca="false">I289/H289*1000</f>
        <v>1082.64462809917</v>
      </c>
      <c r="K289" s="25" t="n">
        <f aca="false">C289/G289*100</f>
        <v>84.9206349206349</v>
      </c>
    </row>
    <row r="290" customFormat="false" ht="15" hidden="false" customHeight="true" outlineLevel="0" collapsed="false">
      <c r="A290" s="15"/>
      <c r="B290" s="16" t="s">
        <v>335</v>
      </c>
      <c r="C290" s="24" t="s">
        <v>19</v>
      </c>
      <c r="D290" s="24" t="s">
        <v>19</v>
      </c>
      <c r="E290" s="24" t="s">
        <v>19</v>
      </c>
      <c r="F290" s="24" t="s">
        <v>19</v>
      </c>
      <c r="G290" s="17" t="n">
        <v>3</v>
      </c>
      <c r="H290" s="17" t="n">
        <v>1</v>
      </c>
      <c r="I290" s="17" t="n">
        <v>2</v>
      </c>
      <c r="J290" s="24" t="n">
        <f aca="false">I290/H290*1000</f>
        <v>2000</v>
      </c>
      <c r="K290" s="27" t="s">
        <v>19</v>
      </c>
    </row>
    <row r="291" customFormat="false" ht="15" hidden="false" customHeight="true" outlineLevel="0" collapsed="false">
      <c r="A291" s="15"/>
      <c r="B291" s="16" t="s">
        <v>336</v>
      </c>
      <c r="C291" s="17" t="n">
        <v>0</v>
      </c>
      <c r="D291" s="17" t="n">
        <v>0</v>
      </c>
      <c r="E291" s="17" t="n">
        <v>0</v>
      </c>
      <c r="F291" s="24" t="s">
        <v>19</v>
      </c>
      <c r="G291" s="17" t="n">
        <v>0</v>
      </c>
      <c r="H291" s="17" t="n">
        <v>0</v>
      </c>
      <c r="I291" s="17" t="n">
        <v>0</v>
      </c>
      <c r="J291" s="24" t="s">
        <v>19</v>
      </c>
      <c r="K291" s="27" t="s">
        <v>19</v>
      </c>
    </row>
    <row r="292" customFormat="false" ht="15" hidden="false" customHeight="true" outlineLevel="0" collapsed="false">
      <c r="A292" s="19" t="s">
        <v>337</v>
      </c>
      <c r="B292" s="16" t="s">
        <v>338</v>
      </c>
      <c r="C292" s="20" t="n">
        <v>516</v>
      </c>
      <c r="D292" s="20" t="n">
        <v>258</v>
      </c>
      <c r="E292" s="20" t="n">
        <v>258</v>
      </c>
      <c r="F292" s="21" t="n">
        <f aca="false">E292/D292*1000</f>
        <v>1000</v>
      </c>
      <c r="G292" s="20" t="n">
        <v>507</v>
      </c>
      <c r="H292" s="20" t="n">
        <v>265</v>
      </c>
      <c r="I292" s="20" t="n">
        <v>242</v>
      </c>
      <c r="J292" s="21" t="n">
        <f aca="false">I292/H292*1000</f>
        <v>913.207547169811</v>
      </c>
      <c r="K292" s="22" t="n">
        <f aca="false">C292/G292*100</f>
        <v>101.775147928994</v>
      </c>
    </row>
    <row r="293" customFormat="false" ht="15" hidden="false" customHeight="true" outlineLevel="0" collapsed="false">
      <c r="A293" s="19" t="s">
        <v>339</v>
      </c>
      <c r="B293" s="16"/>
      <c r="C293" s="20" t="n">
        <f aca="false">SUM(C294:C296)</f>
        <v>698</v>
      </c>
      <c r="D293" s="20" t="n">
        <f aca="false">SUM(D294:D296)</f>
        <v>346</v>
      </c>
      <c r="E293" s="20" t="n">
        <f aca="false">SUM(E294:E296)</f>
        <v>352</v>
      </c>
      <c r="F293" s="21" t="n">
        <f aca="false">E293/D293*1000</f>
        <v>1017.34104046243</v>
      </c>
      <c r="G293" s="20" t="n">
        <f aca="false">SUM(G294:G296)</f>
        <v>638</v>
      </c>
      <c r="H293" s="20" t="n">
        <f aca="false">SUM(H294:H296)</f>
        <v>316</v>
      </c>
      <c r="I293" s="20" t="n">
        <f aca="false">SUM(I294:I296)</f>
        <v>322</v>
      </c>
      <c r="J293" s="21" t="n">
        <f aca="false">I293/H293*1000</f>
        <v>1018.98734177215</v>
      </c>
      <c r="K293" s="22" t="n">
        <f aca="false">C293/G293*100</f>
        <v>109.404388714734</v>
      </c>
    </row>
    <row r="294" customFormat="false" ht="15" hidden="false" customHeight="true" outlineLevel="0" collapsed="false">
      <c r="A294" s="23"/>
      <c r="B294" s="16" t="s">
        <v>340</v>
      </c>
      <c r="C294" s="17" t="n">
        <v>685</v>
      </c>
      <c r="D294" s="17" t="n">
        <v>338</v>
      </c>
      <c r="E294" s="17" t="n">
        <v>347</v>
      </c>
      <c r="F294" s="24" t="n">
        <f aca="false">E294/D294*1000</f>
        <v>1026.62721893491</v>
      </c>
      <c r="G294" s="17" t="n">
        <v>634</v>
      </c>
      <c r="H294" s="17" t="n">
        <v>314</v>
      </c>
      <c r="I294" s="17" t="n">
        <v>320</v>
      </c>
      <c r="J294" s="24" t="n">
        <f aca="false">I294/H294*1000</f>
        <v>1019.10828025478</v>
      </c>
      <c r="K294" s="25" t="n">
        <f aca="false">C294/G294*100</f>
        <v>108.044164037855</v>
      </c>
    </row>
    <row r="295" customFormat="false" ht="15" hidden="false" customHeight="true" outlineLevel="0" collapsed="false">
      <c r="A295" s="15"/>
      <c r="B295" s="16" t="s">
        <v>341</v>
      </c>
      <c r="C295" s="17" t="n">
        <v>11</v>
      </c>
      <c r="D295" s="17" t="n">
        <v>6</v>
      </c>
      <c r="E295" s="17" t="n">
        <v>5</v>
      </c>
      <c r="F295" s="24" t="n">
        <f aca="false">E295/D295*1000</f>
        <v>833.333333333333</v>
      </c>
      <c r="G295" s="24" t="s">
        <v>19</v>
      </c>
      <c r="H295" s="24" t="s">
        <v>19</v>
      </c>
      <c r="I295" s="24" t="s">
        <v>19</v>
      </c>
      <c r="J295" s="24" t="s">
        <v>19</v>
      </c>
      <c r="K295" s="27" t="s">
        <v>19</v>
      </c>
    </row>
    <row r="296" customFormat="false" ht="15" hidden="false" customHeight="true" outlineLevel="0" collapsed="false">
      <c r="A296" s="15"/>
      <c r="B296" s="16" t="s">
        <v>342</v>
      </c>
      <c r="C296" s="17" t="n">
        <v>2</v>
      </c>
      <c r="D296" s="17" t="n">
        <v>2</v>
      </c>
      <c r="E296" s="24" t="s">
        <v>19</v>
      </c>
      <c r="F296" s="24" t="s">
        <v>19</v>
      </c>
      <c r="G296" s="17" t="n">
        <v>4</v>
      </c>
      <c r="H296" s="17" t="n">
        <v>2</v>
      </c>
      <c r="I296" s="17" t="n">
        <v>2</v>
      </c>
      <c r="J296" s="24" t="n">
        <f aca="false">I296/H296*1000</f>
        <v>1000</v>
      </c>
      <c r="K296" s="25" t="n">
        <f aca="false">C296/G296*100</f>
        <v>50</v>
      </c>
    </row>
    <row r="297" customFormat="false" ht="15" hidden="false" customHeight="true" outlineLevel="0" collapsed="false">
      <c r="A297" s="19" t="s">
        <v>343</v>
      </c>
      <c r="B297" s="16"/>
      <c r="C297" s="20" t="n">
        <f aca="false">SUM(C298:C299)</f>
        <v>642</v>
      </c>
      <c r="D297" s="20" t="n">
        <f aca="false">SUM(D298:D299)</f>
        <v>313</v>
      </c>
      <c r="E297" s="20" t="n">
        <f aca="false">SUM(E298:E299)</f>
        <v>329</v>
      </c>
      <c r="F297" s="21" t="n">
        <f aca="false">E297/D297*1000</f>
        <v>1051.11821086262</v>
      </c>
      <c r="G297" s="20" t="n">
        <f aca="false">SUM(G298:G299)</f>
        <v>680</v>
      </c>
      <c r="H297" s="20" t="n">
        <f aca="false">SUM(H298:H299)</f>
        <v>347</v>
      </c>
      <c r="I297" s="20" t="n">
        <f aca="false">SUM(I298:I299)</f>
        <v>333</v>
      </c>
      <c r="J297" s="21" t="n">
        <f aca="false">I297/H297*1000</f>
        <v>959.654178674352</v>
      </c>
      <c r="K297" s="22" t="n">
        <f aca="false">C297/G297*100</f>
        <v>94.4117647058824</v>
      </c>
    </row>
    <row r="298" customFormat="false" ht="15" hidden="false" customHeight="true" outlineLevel="0" collapsed="false">
      <c r="A298" s="23"/>
      <c r="B298" s="16" t="s">
        <v>344</v>
      </c>
      <c r="C298" s="17" t="n">
        <v>617</v>
      </c>
      <c r="D298" s="17" t="n">
        <v>299</v>
      </c>
      <c r="E298" s="17" t="n">
        <v>318</v>
      </c>
      <c r="F298" s="24" t="n">
        <f aca="false">E298/D298*1000</f>
        <v>1063.54515050167</v>
      </c>
      <c r="G298" s="17" t="n">
        <v>635</v>
      </c>
      <c r="H298" s="17" t="n">
        <v>325</v>
      </c>
      <c r="I298" s="17" t="n">
        <v>310</v>
      </c>
      <c r="J298" s="24" t="n">
        <f aca="false">I298/H298*1000</f>
        <v>953.846153846154</v>
      </c>
      <c r="K298" s="25" t="n">
        <f aca="false">C298/G298*100</f>
        <v>97.1653543307087</v>
      </c>
    </row>
    <row r="299" customFormat="false" ht="15" hidden="false" customHeight="true" outlineLevel="0" collapsed="false">
      <c r="A299" s="15"/>
      <c r="B299" s="16" t="s">
        <v>297</v>
      </c>
      <c r="C299" s="17" t="n">
        <v>25</v>
      </c>
      <c r="D299" s="17" t="n">
        <v>14</v>
      </c>
      <c r="E299" s="17" t="n">
        <v>11</v>
      </c>
      <c r="F299" s="24" t="n">
        <f aca="false">E299/D299*1000</f>
        <v>785.714285714286</v>
      </c>
      <c r="G299" s="17" t="n">
        <v>45</v>
      </c>
      <c r="H299" s="17" t="n">
        <v>22</v>
      </c>
      <c r="I299" s="17" t="n">
        <v>23</v>
      </c>
      <c r="J299" s="24" t="n">
        <f aca="false">I299/H299*1000</f>
        <v>1045.45454545455</v>
      </c>
      <c r="K299" s="25" t="n">
        <f aca="false">C299/G299*100</f>
        <v>55.5555555555556</v>
      </c>
    </row>
    <row r="300" customFormat="false" ht="15" hidden="false" customHeight="true" outlineLevel="0" collapsed="false">
      <c r="A300" s="19" t="s">
        <v>345</v>
      </c>
      <c r="B300" s="16"/>
      <c r="C300" s="20" t="n">
        <f aca="false">SUM(C301:C303)</f>
        <v>939</v>
      </c>
      <c r="D300" s="20" t="n">
        <f aca="false">SUM(D301:D303)</f>
        <v>432</v>
      </c>
      <c r="E300" s="20" t="n">
        <f aca="false">SUM(E301:E303)</f>
        <v>507</v>
      </c>
      <c r="F300" s="21" t="n">
        <f aca="false">E300/D300*1000</f>
        <v>1173.61111111111</v>
      </c>
      <c r="G300" s="20" t="n">
        <f aca="false">SUM(G301:G303)</f>
        <v>737</v>
      </c>
      <c r="H300" s="20" t="n">
        <f aca="false">SUM(H301:H303)</f>
        <v>362</v>
      </c>
      <c r="I300" s="20" t="n">
        <f aca="false">SUM(I301:I303)</f>
        <v>375</v>
      </c>
      <c r="J300" s="21" t="n">
        <f aca="false">I300/H300*1000</f>
        <v>1035.91160220995</v>
      </c>
      <c r="K300" s="22" t="n">
        <f aca="false">C300/G300*100</f>
        <v>127.408412483039</v>
      </c>
    </row>
    <row r="301" customFormat="false" ht="15" hidden="false" customHeight="true" outlineLevel="0" collapsed="false">
      <c r="A301" s="23"/>
      <c r="B301" s="16" t="s">
        <v>346</v>
      </c>
      <c r="C301" s="17" t="n">
        <v>910</v>
      </c>
      <c r="D301" s="17" t="n">
        <v>418</v>
      </c>
      <c r="E301" s="17" t="n">
        <v>492</v>
      </c>
      <c r="F301" s="24" t="n">
        <f aca="false">E301/D301*1000</f>
        <v>1177.03349282297</v>
      </c>
      <c r="G301" s="17" t="n">
        <v>728</v>
      </c>
      <c r="H301" s="17" t="n">
        <v>357</v>
      </c>
      <c r="I301" s="17" t="n">
        <v>371</v>
      </c>
      <c r="J301" s="24" t="n">
        <f aca="false">I301/H301*1000</f>
        <v>1039.21568627451</v>
      </c>
      <c r="K301" s="25" t="n">
        <f aca="false">C301/G301*100</f>
        <v>125</v>
      </c>
    </row>
    <row r="302" customFormat="false" ht="15" hidden="false" customHeight="true" outlineLevel="0" collapsed="false">
      <c r="A302" s="15"/>
      <c r="B302" s="16" t="s">
        <v>347</v>
      </c>
      <c r="C302" s="17" t="n">
        <v>22</v>
      </c>
      <c r="D302" s="17" t="n">
        <v>10</v>
      </c>
      <c r="E302" s="17" t="n">
        <v>12</v>
      </c>
      <c r="F302" s="24" t="n">
        <f aca="false">E302/D302*1000</f>
        <v>1200</v>
      </c>
      <c r="G302" s="17" t="n">
        <v>5</v>
      </c>
      <c r="H302" s="17" t="n">
        <v>3</v>
      </c>
      <c r="I302" s="17" t="n">
        <v>2</v>
      </c>
      <c r="J302" s="24" t="n">
        <f aca="false">I302/H302*1000</f>
        <v>666.666666666667</v>
      </c>
      <c r="K302" s="25" t="n">
        <f aca="false">C302/G302*100</f>
        <v>440</v>
      </c>
    </row>
    <row r="303" customFormat="false" ht="15" hidden="false" customHeight="true" outlineLevel="0" collapsed="false">
      <c r="A303" s="15"/>
      <c r="B303" s="16" t="s">
        <v>193</v>
      </c>
      <c r="C303" s="17" t="n">
        <v>7</v>
      </c>
      <c r="D303" s="17" t="n">
        <v>4</v>
      </c>
      <c r="E303" s="17" t="n">
        <v>3</v>
      </c>
      <c r="F303" s="24" t="n">
        <f aca="false">E303/D303*1000</f>
        <v>750</v>
      </c>
      <c r="G303" s="17" t="n">
        <v>4</v>
      </c>
      <c r="H303" s="17" t="n">
        <v>2</v>
      </c>
      <c r="I303" s="17" t="n">
        <v>2</v>
      </c>
      <c r="J303" s="24" t="n">
        <f aca="false">I303/H303*1000</f>
        <v>1000</v>
      </c>
      <c r="K303" s="25" t="n">
        <f aca="false">C303/G303*100</f>
        <v>175</v>
      </c>
    </row>
    <row r="304" customFormat="false" ht="15" hidden="false" customHeight="true" outlineLevel="0" collapsed="false">
      <c r="A304" s="19" t="s">
        <v>348</v>
      </c>
      <c r="B304" s="16" t="s">
        <v>349</v>
      </c>
      <c r="C304" s="20" t="n">
        <v>573</v>
      </c>
      <c r="D304" s="20" t="n">
        <v>289</v>
      </c>
      <c r="E304" s="20" t="n">
        <v>284</v>
      </c>
      <c r="F304" s="21" t="n">
        <f aca="false">E304/D304*1000</f>
        <v>982.698961937716</v>
      </c>
      <c r="G304" s="20" t="n">
        <v>508</v>
      </c>
      <c r="H304" s="20" t="n">
        <v>235</v>
      </c>
      <c r="I304" s="20" t="n">
        <v>273</v>
      </c>
      <c r="J304" s="21" t="n">
        <f aca="false">I304/H304*1000</f>
        <v>1161.70212765957</v>
      </c>
      <c r="K304" s="22" t="n">
        <f aca="false">C304/G304*100</f>
        <v>112.795275590551</v>
      </c>
    </row>
    <row r="305" customFormat="false" ht="15" hidden="false" customHeight="true" outlineLevel="0" collapsed="false">
      <c r="A305" s="19" t="s">
        <v>350</v>
      </c>
      <c r="B305" s="16" t="s">
        <v>351</v>
      </c>
      <c r="C305" s="20" t="n">
        <v>596</v>
      </c>
      <c r="D305" s="20" t="n">
        <v>298</v>
      </c>
      <c r="E305" s="20" t="n">
        <v>298</v>
      </c>
      <c r="F305" s="21" t="n">
        <f aca="false">E305/D305*1000</f>
        <v>1000</v>
      </c>
      <c r="G305" s="20" t="n">
        <v>589</v>
      </c>
      <c r="H305" s="20" t="n">
        <v>292</v>
      </c>
      <c r="I305" s="20" t="n">
        <v>297</v>
      </c>
      <c r="J305" s="21" t="n">
        <f aca="false">I305/H305*1000</f>
        <v>1017.12328767123</v>
      </c>
      <c r="K305" s="22" t="n">
        <f aca="false">C305/G305*100</f>
        <v>101.188455008489</v>
      </c>
    </row>
    <row r="306" customFormat="false" ht="15" hidden="false" customHeight="true" outlineLevel="0" collapsed="false">
      <c r="A306" s="10" t="s">
        <v>352</v>
      </c>
      <c r="B306" s="11"/>
      <c r="C306" s="12" t="n">
        <v>4312</v>
      </c>
      <c r="D306" s="12" t="n">
        <v>2083</v>
      </c>
      <c r="E306" s="12" t="n">
        <v>2229</v>
      </c>
      <c r="F306" s="13" t="n">
        <f aca="false">E306/D306*1000</f>
        <v>1070.09121459434</v>
      </c>
      <c r="G306" s="12" t="n">
        <v>5776</v>
      </c>
      <c r="H306" s="12" t="n">
        <v>2880</v>
      </c>
      <c r="I306" s="12" t="n">
        <v>2896</v>
      </c>
      <c r="J306" s="13" t="n">
        <f aca="false">I306/H306*1000</f>
        <v>1005.55555555556</v>
      </c>
      <c r="K306" s="14" t="n">
        <f aca="false">C306/G306*100</f>
        <v>74.6537396121884</v>
      </c>
    </row>
    <row r="307" customFormat="false" ht="15" hidden="false" customHeight="true" outlineLevel="0" collapsed="false">
      <c r="A307" s="10" t="s">
        <v>14</v>
      </c>
      <c r="B307" s="11"/>
      <c r="C307" s="12" t="n">
        <v>4312</v>
      </c>
      <c r="D307" s="12" t="n">
        <v>2083</v>
      </c>
      <c r="E307" s="12" t="n">
        <v>2229</v>
      </c>
      <c r="F307" s="13" t="n">
        <f aca="false">E307/D307*1000</f>
        <v>1070.09121459434</v>
      </c>
      <c r="G307" s="12" t="n">
        <v>5776</v>
      </c>
      <c r="H307" s="12" t="n">
        <v>2880</v>
      </c>
      <c r="I307" s="12" t="n">
        <v>2896</v>
      </c>
      <c r="J307" s="13" t="n">
        <f aca="false">I307/H307*1000</f>
        <v>1005.55555555556</v>
      </c>
      <c r="K307" s="14" t="n">
        <f aca="false">C307/G307*100</f>
        <v>74.6537396121884</v>
      </c>
    </row>
    <row r="308" customFormat="false" ht="15" hidden="false" customHeight="true" outlineLevel="0" collapsed="false">
      <c r="A308" s="19" t="s">
        <v>353</v>
      </c>
      <c r="B308" s="16" t="s">
        <v>354</v>
      </c>
      <c r="C308" s="20" t="n">
        <v>228</v>
      </c>
      <c r="D308" s="20" t="n">
        <v>116</v>
      </c>
      <c r="E308" s="20" t="n">
        <v>112</v>
      </c>
      <c r="F308" s="21" t="n">
        <f aca="false">E308/D308*1000</f>
        <v>965.51724137931</v>
      </c>
      <c r="G308" s="20" t="n">
        <v>276</v>
      </c>
      <c r="H308" s="20" t="n">
        <v>153</v>
      </c>
      <c r="I308" s="20" t="n">
        <v>123</v>
      </c>
      <c r="J308" s="21" t="n">
        <f aca="false">I308/H308*1000</f>
        <v>803.921568627451</v>
      </c>
      <c r="K308" s="22" t="n">
        <f aca="false">C308/G308*100</f>
        <v>82.6086956521739</v>
      </c>
    </row>
    <row r="309" customFormat="false" ht="15" hidden="false" customHeight="true" outlineLevel="0" collapsed="false">
      <c r="A309" s="19" t="s">
        <v>355</v>
      </c>
      <c r="B309" s="16"/>
      <c r="C309" s="20" t="n">
        <f aca="false">SUM(C310:C311)</f>
        <v>3346</v>
      </c>
      <c r="D309" s="20" t="n">
        <f aca="false">SUM(D310:D311)</f>
        <v>1583</v>
      </c>
      <c r="E309" s="20" t="n">
        <f aca="false">SUM(E310:E311)</f>
        <v>1763</v>
      </c>
      <c r="F309" s="21" t="n">
        <f aca="false">E309/D309*1000</f>
        <v>1113.70814908402</v>
      </c>
      <c r="G309" s="20" t="n">
        <f aca="false">SUM(G310:G311)</f>
        <v>4561</v>
      </c>
      <c r="H309" s="20" t="n">
        <f aca="false">SUM(H310:H311)</f>
        <v>2253</v>
      </c>
      <c r="I309" s="20" t="n">
        <f aca="false">SUM(I310:I311)</f>
        <v>2308</v>
      </c>
      <c r="J309" s="21" t="n">
        <f aca="false">I309/H309*1000</f>
        <v>1024.41189525078</v>
      </c>
      <c r="K309" s="22" t="n">
        <f aca="false">C309/G309*100</f>
        <v>73.3611050208288</v>
      </c>
    </row>
    <row r="310" customFormat="false" ht="15" hidden="false" customHeight="true" outlineLevel="0" collapsed="false">
      <c r="A310" s="23"/>
      <c r="B310" s="28" t="s">
        <v>356</v>
      </c>
      <c r="C310" s="17" t="n">
        <v>3346</v>
      </c>
      <c r="D310" s="17" t="n">
        <v>1583</v>
      </c>
      <c r="E310" s="17" t="n">
        <v>1763</v>
      </c>
      <c r="F310" s="24" t="n">
        <f aca="false">E310/D310*1000</f>
        <v>1113.70814908402</v>
      </c>
      <c r="G310" s="17" t="n">
        <v>4538</v>
      </c>
      <c r="H310" s="17" t="n">
        <v>2238</v>
      </c>
      <c r="I310" s="17" t="n">
        <v>2300</v>
      </c>
      <c r="J310" s="24" t="n">
        <f aca="false">I310/H310*1000</f>
        <v>1027.70330652368</v>
      </c>
      <c r="K310" s="25" t="n">
        <f aca="false">C310/G310*100</f>
        <v>73.732921992067</v>
      </c>
    </row>
    <row r="311" customFormat="false" ht="15" hidden="false" customHeight="true" outlineLevel="0" collapsed="false">
      <c r="A311" s="15"/>
      <c r="B311" s="16" t="s">
        <v>357</v>
      </c>
      <c r="C311" s="17" t="n">
        <v>0</v>
      </c>
      <c r="D311" s="17" t="n">
        <v>0</v>
      </c>
      <c r="E311" s="17" t="n">
        <v>0</v>
      </c>
      <c r="F311" s="17" t="s">
        <v>19</v>
      </c>
      <c r="G311" s="17" t="n">
        <v>23</v>
      </c>
      <c r="H311" s="17" t="n">
        <v>15</v>
      </c>
      <c r="I311" s="17" t="n">
        <v>8</v>
      </c>
      <c r="J311" s="24" t="n">
        <f aca="false">I311/H311*1000</f>
        <v>533.333333333333</v>
      </c>
      <c r="K311" s="18" t="s">
        <v>19</v>
      </c>
    </row>
    <row r="312" customFormat="false" ht="15" hidden="false" customHeight="true" outlineLevel="0" collapsed="false">
      <c r="A312" s="19" t="s">
        <v>358</v>
      </c>
      <c r="B312" s="16" t="s">
        <v>359</v>
      </c>
      <c r="C312" s="20" t="n">
        <v>453</v>
      </c>
      <c r="D312" s="20" t="n">
        <v>232</v>
      </c>
      <c r="E312" s="20" t="n">
        <v>221</v>
      </c>
      <c r="F312" s="21" t="n">
        <f aca="false">E312/D312*1000</f>
        <v>952.586206896552</v>
      </c>
      <c r="G312" s="20" t="n">
        <v>514</v>
      </c>
      <c r="H312" s="20" t="n">
        <v>260</v>
      </c>
      <c r="I312" s="20" t="n">
        <v>254</v>
      </c>
      <c r="J312" s="21" t="n">
        <f aca="false">I312/H312*1000</f>
        <v>976.923076923077</v>
      </c>
      <c r="K312" s="22" t="n">
        <f aca="false">C312/G312*100</f>
        <v>88.1322957198444</v>
      </c>
    </row>
    <row r="313" customFormat="false" ht="15" hidden="false" customHeight="true" outlineLevel="0" collapsed="false">
      <c r="A313" s="19" t="s">
        <v>360</v>
      </c>
      <c r="B313" s="16" t="s">
        <v>361</v>
      </c>
      <c r="C313" s="20" t="n">
        <v>285</v>
      </c>
      <c r="D313" s="20" t="n">
        <v>152</v>
      </c>
      <c r="E313" s="20" t="n">
        <v>133</v>
      </c>
      <c r="F313" s="21" t="n">
        <f aca="false">E313/D313*1000</f>
        <v>875</v>
      </c>
      <c r="G313" s="20" t="n">
        <v>425</v>
      </c>
      <c r="H313" s="20" t="n">
        <v>214</v>
      </c>
      <c r="I313" s="20" t="n">
        <v>211</v>
      </c>
      <c r="J313" s="21" t="n">
        <f aca="false">I313/H313*1000</f>
        <v>985.981308411215</v>
      </c>
      <c r="K313" s="22" t="n">
        <f aca="false">C313/G313*100</f>
        <v>67.0588235294118</v>
      </c>
    </row>
    <row r="314" customFormat="false" ht="15" hidden="false" customHeight="true" outlineLevel="0" collapsed="false">
      <c r="A314" s="10" t="s">
        <v>362</v>
      </c>
      <c r="B314" s="11"/>
      <c r="C314" s="12" t="n">
        <v>14178</v>
      </c>
      <c r="D314" s="12" t="n">
        <v>6988</v>
      </c>
      <c r="E314" s="12" t="n">
        <v>7190</v>
      </c>
      <c r="F314" s="13" t="n">
        <f aca="false">E314/D314*1000</f>
        <v>1028.90669719519</v>
      </c>
      <c r="G314" s="12" t="n">
        <v>20358</v>
      </c>
      <c r="H314" s="12" t="n">
        <v>10288</v>
      </c>
      <c r="I314" s="12" t="n">
        <v>10070</v>
      </c>
      <c r="J314" s="13" t="n">
        <f aca="false">I314/H314*1000</f>
        <v>978.810264385692</v>
      </c>
      <c r="K314" s="14" t="n">
        <f aca="false">C314/G314*100</f>
        <v>69.6433834364869</v>
      </c>
    </row>
    <row r="315" customFormat="false" ht="15" hidden="false" customHeight="true" outlineLevel="0" collapsed="false">
      <c r="A315" s="10" t="s">
        <v>14</v>
      </c>
      <c r="B315" s="11"/>
      <c r="C315" s="12" t="n">
        <v>9389</v>
      </c>
      <c r="D315" s="12" t="n">
        <v>4671</v>
      </c>
      <c r="E315" s="12" t="n">
        <v>4718</v>
      </c>
      <c r="F315" s="13" t="n">
        <f aca="false">E315/D315*1000</f>
        <v>1010.06208520659</v>
      </c>
      <c r="G315" s="12" t="n">
        <v>10287</v>
      </c>
      <c r="H315" s="12" t="n">
        <v>5205</v>
      </c>
      <c r="I315" s="12" t="n">
        <v>5082</v>
      </c>
      <c r="J315" s="13" t="n">
        <f aca="false">I315/H315*1000</f>
        <v>976.368876080692</v>
      </c>
      <c r="K315" s="14" t="n">
        <f aca="false">C315/G315*100</f>
        <v>91.270535627491</v>
      </c>
    </row>
    <row r="316" customFormat="false" ht="15" hidden="false" customHeight="true" outlineLevel="0" collapsed="false">
      <c r="A316" s="19" t="s">
        <v>363</v>
      </c>
      <c r="B316" s="11"/>
      <c r="C316" s="20" t="n">
        <f aca="false">SUM(C317:C318)</f>
        <v>371</v>
      </c>
      <c r="D316" s="20" t="n">
        <f aca="false">SUM(D317:D318)</f>
        <v>178</v>
      </c>
      <c r="E316" s="20" t="n">
        <f aca="false">SUM(E317:E318)</f>
        <v>193</v>
      </c>
      <c r="F316" s="21" t="n">
        <f aca="false">E316/D316*1000</f>
        <v>1084.26966292135</v>
      </c>
      <c r="G316" s="20" t="n">
        <f aca="false">SUM(G317:G318)</f>
        <v>958</v>
      </c>
      <c r="H316" s="20" t="n">
        <f aca="false">SUM(H317:H318)</f>
        <v>515</v>
      </c>
      <c r="I316" s="20" t="n">
        <f aca="false">SUM(I317:I318)</f>
        <v>443</v>
      </c>
      <c r="J316" s="21" t="n">
        <f aca="false">I316/H316*1000</f>
        <v>860.194174757282</v>
      </c>
      <c r="K316" s="22" t="n">
        <f aca="false">C316/G316*100</f>
        <v>38.7265135699374</v>
      </c>
    </row>
    <row r="317" customFormat="false" ht="15" hidden="false" customHeight="true" outlineLevel="0" collapsed="false">
      <c r="A317" s="23"/>
      <c r="B317" s="16" t="s">
        <v>364</v>
      </c>
      <c r="C317" s="17" t="n">
        <v>371</v>
      </c>
      <c r="D317" s="17" t="n">
        <v>178</v>
      </c>
      <c r="E317" s="17" t="n">
        <v>193</v>
      </c>
      <c r="F317" s="24" t="n">
        <f aca="false">E317/D317*1000</f>
        <v>1084.26966292135</v>
      </c>
      <c r="G317" s="17" t="n">
        <v>699</v>
      </c>
      <c r="H317" s="17" t="n">
        <v>377</v>
      </c>
      <c r="I317" s="17" t="n">
        <v>322</v>
      </c>
      <c r="J317" s="24" t="n">
        <f aca="false">I317/H317*1000</f>
        <v>854.111405835544</v>
      </c>
      <c r="K317" s="25" t="n">
        <f aca="false">C317/G317*100</f>
        <v>53.0758226037196</v>
      </c>
    </row>
    <row r="318" customFormat="false" ht="15" hidden="false" customHeight="true" outlineLevel="0" collapsed="false">
      <c r="A318" s="15"/>
      <c r="B318" s="16" t="s">
        <v>365</v>
      </c>
      <c r="C318" s="17" t="n">
        <v>0</v>
      </c>
      <c r="D318" s="17" t="n">
        <v>0</v>
      </c>
      <c r="E318" s="17" t="n">
        <v>0</v>
      </c>
      <c r="F318" s="24" t="s">
        <v>19</v>
      </c>
      <c r="G318" s="17" t="n">
        <v>259</v>
      </c>
      <c r="H318" s="17" t="n">
        <v>138</v>
      </c>
      <c r="I318" s="17" t="n">
        <v>121</v>
      </c>
      <c r="J318" s="24" t="n">
        <f aca="false">I318/H318*1000</f>
        <v>876.811594202899</v>
      </c>
      <c r="K318" s="25" t="s">
        <v>19</v>
      </c>
    </row>
    <row r="319" customFormat="false" ht="15" hidden="false" customHeight="true" outlineLevel="0" collapsed="false">
      <c r="A319" s="19" t="s">
        <v>366</v>
      </c>
      <c r="B319" s="16"/>
      <c r="C319" s="20" t="n">
        <f aca="false">SUM(C320:C322)</f>
        <v>493</v>
      </c>
      <c r="D319" s="20" t="n">
        <f aca="false">SUM(D320:D322)</f>
        <v>245</v>
      </c>
      <c r="E319" s="20" t="n">
        <f aca="false">SUM(E320:E322)</f>
        <v>248</v>
      </c>
      <c r="F319" s="21" t="n">
        <f aca="false">E319/D319*1000</f>
        <v>1012.24489795918</v>
      </c>
      <c r="G319" s="20" t="n">
        <f aca="false">SUM(G320:G322)</f>
        <v>375</v>
      </c>
      <c r="H319" s="20" t="n">
        <f aca="false">SUM(H320:H322)</f>
        <v>184</v>
      </c>
      <c r="I319" s="20" t="n">
        <f aca="false">SUM(I320:I322)</f>
        <v>191</v>
      </c>
      <c r="J319" s="21" t="n">
        <f aca="false">I319/H319*1000</f>
        <v>1038.04347826087</v>
      </c>
      <c r="K319" s="22" t="n">
        <f aca="false">C319/G319*100</f>
        <v>131.466666666667</v>
      </c>
    </row>
    <row r="320" customFormat="false" ht="15" hidden="false" customHeight="true" outlineLevel="0" collapsed="false">
      <c r="A320" s="23"/>
      <c r="B320" s="16" t="s">
        <v>367</v>
      </c>
      <c r="C320" s="17" t="n">
        <v>275</v>
      </c>
      <c r="D320" s="17" t="n">
        <v>137</v>
      </c>
      <c r="E320" s="17" t="n">
        <v>138</v>
      </c>
      <c r="F320" s="24" t="n">
        <f aca="false">E320/D320*1000</f>
        <v>1007.29927007299</v>
      </c>
      <c r="G320" s="17" t="n">
        <v>180</v>
      </c>
      <c r="H320" s="17" t="n">
        <v>90</v>
      </c>
      <c r="I320" s="17" t="n">
        <v>90</v>
      </c>
      <c r="J320" s="24" t="n">
        <f aca="false">I320/H320*1000</f>
        <v>1000</v>
      </c>
      <c r="K320" s="25" t="n">
        <f aca="false">C320/G320*100</f>
        <v>152.777777777778</v>
      </c>
    </row>
    <row r="321" customFormat="false" ht="15" hidden="false" customHeight="true" outlineLevel="0" collapsed="false">
      <c r="A321" s="15"/>
      <c r="B321" s="16" t="s">
        <v>368</v>
      </c>
      <c r="C321" s="17" t="n">
        <v>216</v>
      </c>
      <c r="D321" s="17" t="n">
        <v>107</v>
      </c>
      <c r="E321" s="17" t="n">
        <v>109</v>
      </c>
      <c r="F321" s="24" t="n">
        <f aca="false">E321/D321*1000</f>
        <v>1018.69158878505</v>
      </c>
      <c r="G321" s="17" t="n">
        <v>182</v>
      </c>
      <c r="H321" s="17" t="n">
        <v>89</v>
      </c>
      <c r="I321" s="17" t="n">
        <v>93</v>
      </c>
      <c r="J321" s="24" t="n">
        <f aca="false">I321/H321*1000</f>
        <v>1044.94382022472</v>
      </c>
      <c r="K321" s="25" t="n">
        <f aca="false">C321/G321*100</f>
        <v>118.681318681319</v>
      </c>
    </row>
    <row r="322" customFormat="false" ht="15" hidden="false" customHeight="true" outlineLevel="0" collapsed="false">
      <c r="A322" s="15"/>
      <c r="B322" s="16" t="s">
        <v>369</v>
      </c>
      <c r="C322" s="17" t="n">
        <v>2</v>
      </c>
      <c r="D322" s="17" t="n">
        <v>1</v>
      </c>
      <c r="E322" s="17" t="n">
        <v>1</v>
      </c>
      <c r="F322" s="24" t="n">
        <f aca="false">E322/D322*1000</f>
        <v>1000</v>
      </c>
      <c r="G322" s="17" t="n">
        <v>13</v>
      </c>
      <c r="H322" s="17" t="n">
        <v>5</v>
      </c>
      <c r="I322" s="17" t="n">
        <v>8</v>
      </c>
      <c r="J322" s="24" t="n">
        <f aca="false">I322/H322*1000</f>
        <v>1600</v>
      </c>
      <c r="K322" s="25" t="n">
        <f aca="false">C322/G322*100</f>
        <v>15.3846153846154</v>
      </c>
    </row>
    <row r="323" customFormat="false" ht="15" hidden="false" customHeight="true" outlineLevel="0" collapsed="false">
      <c r="A323" s="19" t="s">
        <v>333</v>
      </c>
      <c r="B323" s="16"/>
      <c r="C323" s="20" t="n">
        <f aca="false">SUM(C324:C326)</f>
        <v>646</v>
      </c>
      <c r="D323" s="20" t="n">
        <f aca="false">SUM(D324:D326)</f>
        <v>330</v>
      </c>
      <c r="E323" s="20" t="n">
        <f aca="false">SUM(E324:E326)</f>
        <v>316</v>
      </c>
      <c r="F323" s="24" t="n">
        <f aca="false">E323/D323*1000</f>
        <v>957.575757575758</v>
      </c>
      <c r="G323" s="20" t="n">
        <f aca="false">SUM(G324:G326)</f>
        <v>703</v>
      </c>
      <c r="H323" s="20" t="n">
        <f aca="false">SUM(H324:H326)</f>
        <v>367</v>
      </c>
      <c r="I323" s="20" t="n">
        <f aca="false">SUM(I324:I326)</f>
        <v>336</v>
      </c>
      <c r="J323" s="24" t="n">
        <f aca="false">I323/H323*1000</f>
        <v>915.531335149864</v>
      </c>
      <c r="K323" s="25" t="n">
        <f aca="false">C323/G323*100</f>
        <v>91.8918918918919</v>
      </c>
    </row>
    <row r="324" customFormat="false" ht="15" hidden="false" customHeight="true" outlineLevel="0" collapsed="false">
      <c r="A324" s="15"/>
      <c r="B324" s="16" t="s">
        <v>370</v>
      </c>
      <c r="C324" s="17" t="n">
        <v>430</v>
      </c>
      <c r="D324" s="17" t="n">
        <v>213</v>
      </c>
      <c r="E324" s="17" t="n">
        <v>217</v>
      </c>
      <c r="F324" s="24" t="n">
        <f aca="false">E324/D324*1000</f>
        <v>1018.779342723</v>
      </c>
      <c r="G324" s="17" t="n">
        <v>519</v>
      </c>
      <c r="H324" s="17" t="n">
        <v>265</v>
      </c>
      <c r="I324" s="17" t="n">
        <v>254</v>
      </c>
      <c r="J324" s="24" t="n">
        <f aca="false">I324/H324*1000</f>
        <v>958.490566037736</v>
      </c>
      <c r="K324" s="25" t="n">
        <f aca="false">C324/G324*100</f>
        <v>82.8516377649326</v>
      </c>
    </row>
    <row r="325" customFormat="false" ht="15" hidden="false" customHeight="true" outlineLevel="0" collapsed="false">
      <c r="A325" s="15"/>
      <c r="B325" s="16" t="s">
        <v>371</v>
      </c>
      <c r="C325" s="17" t="n">
        <v>216</v>
      </c>
      <c r="D325" s="17" t="n">
        <v>117</v>
      </c>
      <c r="E325" s="17" t="n">
        <v>99</v>
      </c>
      <c r="F325" s="24" t="n">
        <f aca="false">E325/D325*1000</f>
        <v>846.153846153846</v>
      </c>
      <c r="G325" s="17" t="n">
        <v>169</v>
      </c>
      <c r="H325" s="17" t="n">
        <v>90</v>
      </c>
      <c r="I325" s="17" t="n">
        <v>79</v>
      </c>
      <c r="J325" s="24" t="n">
        <f aca="false">I325/H325*1000</f>
        <v>877.777777777778</v>
      </c>
      <c r="K325" s="25" t="n">
        <f aca="false">C325/G325*100</f>
        <v>127.810650887574</v>
      </c>
    </row>
    <row r="326" customFormat="false" ht="15" hidden="false" customHeight="true" outlineLevel="0" collapsed="false">
      <c r="A326" s="15"/>
      <c r="B326" s="16" t="s">
        <v>372</v>
      </c>
      <c r="C326" s="17" t="s">
        <v>19</v>
      </c>
      <c r="D326" s="17" t="s">
        <v>19</v>
      </c>
      <c r="E326" s="17" t="s">
        <v>19</v>
      </c>
      <c r="F326" s="17" t="s">
        <v>19</v>
      </c>
      <c r="G326" s="17" t="n">
        <v>15</v>
      </c>
      <c r="H326" s="17" t="n">
        <v>12</v>
      </c>
      <c r="I326" s="17" t="n">
        <v>3</v>
      </c>
      <c r="J326" s="24" t="n">
        <f aca="false">I326/H326*1000</f>
        <v>250</v>
      </c>
      <c r="K326" s="18" t="s">
        <v>19</v>
      </c>
    </row>
    <row r="327" customFormat="false" ht="15" hidden="false" customHeight="true" outlineLevel="0" collapsed="false">
      <c r="A327" s="19" t="s">
        <v>373</v>
      </c>
      <c r="B327" s="16"/>
      <c r="C327" s="20" t="n">
        <f aca="false">SUM(C328:C330)</f>
        <v>2570</v>
      </c>
      <c r="D327" s="20" t="n">
        <f aca="false">SUM(D328:D330)</f>
        <v>1239</v>
      </c>
      <c r="E327" s="20" t="n">
        <f aca="false">SUM(E328:E330)</f>
        <v>1331</v>
      </c>
      <c r="F327" s="21" t="n">
        <f aca="false">E327/D327*1000</f>
        <v>1074.25343018563</v>
      </c>
      <c r="G327" s="20" t="n">
        <f aca="false">SUM(G328:G330)</f>
        <v>2627</v>
      </c>
      <c r="H327" s="20" t="n">
        <f aca="false">SUM(H328:H330)</f>
        <v>1268</v>
      </c>
      <c r="I327" s="20" t="n">
        <f aca="false">SUM(I328:I330)</f>
        <v>1359</v>
      </c>
      <c r="J327" s="21" t="n">
        <f aca="false">I327/H327*1000</f>
        <v>1071.7665615142</v>
      </c>
      <c r="K327" s="22" t="n">
        <f aca="false">C327/G327*100</f>
        <v>97.830224590788</v>
      </c>
    </row>
    <row r="328" customFormat="false" ht="15" hidden="false" customHeight="true" outlineLevel="0" collapsed="false">
      <c r="A328" s="15"/>
      <c r="B328" s="16" t="s">
        <v>374</v>
      </c>
      <c r="C328" s="17" t="n">
        <v>2570</v>
      </c>
      <c r="D328" s="17" t="n">
        <v>1239</v>
      </c>
      <c r="E328" s="17" t="n">
        <v>1331</v>
      </c>
      <c r="F328" s="24" t="n">
        <f aca="false">E328/D328*1000</f>
        <v>1074.25343018563</v>
      </c>
      <c r="G328" s="17" t="n">
        <v>2612</v>
      </c>
      <c r="H328" s="17" t="n">
        <v>1257</v>
      </c>
      <c r="I328" s="17" t="n">
        <v>1355</v>
      </c>
      <c r="J328" s="24" t="n">
        <f aca="false">I328/H328*1000</f>
        <v>1077.96340493238</v>
      </c>
      <c r="K328" s="25" t="n">
        <f aca="false">C328/G328*100</f>
        <v>98.3920367534456</v>
      </c>
    </row>
    <row r="329" customFormat="false" ht="15" hidden="false" customHeight="true" outlineLevel="0" collapsed="false">
      <c r="A329" s="15"/>
      <c r="B329" s="16" t="s">
        <v>375</v>
      </c>
      <c r="C329" s="17" t="n">
        <v>0</v>
      </c>
      <c r="D329" s="17" t="n">
        <v>0</v>
      </c>
      <c r="E329" s="17" t="n">
        <v>0</v>
      </c>
      <c r="F329" s="24" t="s">
        <v>19</v>
      </c>
      <c r="G329" s="17" t="n">
        <v>2</v>
      </c>
      <c r="H329" s="17" t="n">
        <v>2</v>
      </c>
      <c r="I329" s="24" t="s">
        <v>19</v>
      </c>
      <c r="J329" s="24" t="s">
        <v>19</v>
      </c>
      <c r="K329" s="27" t="s">
        <v>19</v>
      </c>
    </row>
    <row r="330" customFormat="false" ht="15" hidden="false" customHeight="true" outlineLevel="0" collapsed="false">
      <c r="A330" s="15"/>
      <c r="B330" s="16" t="s">
        <v>376</v>
      </c>
      <c r="C330" s="17" t="n">
        <v>0</v>
      </c>
      <c r="D330" s="17" t="n">
        <v>0</v>
      </c>
      <c r="E330" s="17" t="n">
        <v>0</v>
      </c>
      <c r="F330" s="24" t="s">
        <v>19</v>
      </c>
      <c r="G330" s="17" t="n">
        <v>13</v>
      </c>
      <c r="H330" s="17" t="n">
        <v>9</v>
      </c>
      <c r="I330" s="17" t="n">
        <v>4</v>
      </c>
      <c r="J330" s="24" t="n">
        <f aca="false">I330/H330*1000</f>
        <v>444.444444444444</v>
      </c>
      <c r="K330" s="27" t="s">
        <v>19</v>
      </c>
    </row>
    <row r="331" customFormat="false" ht="15" hidden="false" customHeight="true" outlineLevel="0" collapsed="false">
      <c r="A331" s="19" t="s">
        <v>377</v>
      </c>
      <c r="B331" s="16"/>
      <c r="C331" s="20" t="n">
        <f aca="false">SUM(C332:C334)</f>
        <v>793</v>
      </c>
      <c r="D331" s="20" t="n">
        <f aca="false">SUM(D332:D334)</f>
        <v>391</v>
      </c>
      <c r="E331" s="20" t="n">
        <f aca="false">SUM(E332:E334)</f>
        <v>402</v>
      </c>
      <c r="F331" s="21" t="n">
        <f aca="false">E331/D331*1000</f>
        <v>1028.13299232737</v>
      </c>
      <c r="G331" s="20" t="n">
        <f aca="false">SUM(G332:G334)</f>
        <v>729</v>
      </c>
      <c r="H331" s="20" t="n">
        <f aca="false">SUM(H332:H334)</f>
        <v>386</v>
      </c>
      <c r="I331" s="20" t="n">
        <f aca="false">SUM(I332:I334)</f>
        <v>343</v>
      </c>
      <c r="J331" s="21" t="n">
        <f aca="false">I331/H331*1000</f>
        <v>888.60103626943</v>
      </c>
      <c r="K331" s="22" t="n">
        <f aca="false">C331/G331*100</f>
        <v>108.77914951989</v>
      </c>
    </row>
    <row r="332" customFormat="false" ht="15" hidden="false" customHeight="true" outlineLevel="0" collapsed="false">
      <c r="A332" s="15"/>
      <c r="B332" s="16" t="s">
        <v>378</v>
      </c>
      <c r="C332" s="17" t="n">
        <v>616</v>
      </c>
      <c r="D332" s="17" t="n">
        <v>298</v>
      </c>
      <c r="E332" s="17" t="n">
        <v>318</v>
      </c>
      <c r="F332" s="24" t="n">
        <f aca="false">E332/D332*1000</f>
        <v>1067.11409395973</v>
      </c>
      <c r="G332" s="17" t="n">
        <v>525</v>
      </c>
      <c r="H332" s="17" t="n">
        <v>271</v>
      </c>
      <c r="I332" s="17" t="n">
        <v>254</v>
      </c>
      <c r="J332" s="24" t="n">
        <f aca="false">I332/H332*1000</f>
        <v>937.269372693727</v>
      </c>
      <c r="K332" s="25" t="n">
        <f aca="false">C332/G332*100</f>
        <v>117.333333333333</v>
      </c>
    </row>
    <row r="333" customFormat="false" ht="15" hidden="false" customHeight="true" outlineLevel="0" collapsed="false">
      <c r="A333" s="15"/>
      <c r="B333" s="16" t="s">
        <v>379</v>
      </c>
      <c r="C333" s="24" t="s">
        <v>19</v>
      </c>
      <c r="D333" s="24" t="s">
        <v>19</v>
      </c>
      <c r="E333" s="24" t="s">
        <v>19</v>
      </c>
      <c r="F333" s="24" t="s">
        <v>19</v>
      </c>
      <c r="G333" s="17" t="n">
        <v>10</v>
      </c>
      <c r="H333" s="17" t="n">
        <v>5</v>
      </c>
      <c r="I333" s="17" t="n">
        <v>5</v>
      </c>
      <c r="J333" s="24" t="n">
        <f aca="false">I333/H333*1000</f>
        <v>1000</v>
      </c>
      <c r="K333" s="27" t="s">
        <v>19</v>
      </c>
    </row>
    <row r="334" customFormat="false" ht="15" hidden="false" customHeight="true" outlineLevel="0" collapsed="false">
      <c r="A334" s="15"/>
      <c r="B334" s="16" t="s">
        <v>380</v>
      </c>
      <c r="C334" s="17" t="n">
        <v>177</v>
      </c>
      <c r="D334" s="17" t="n">
        <v>93</v>
      </c>
      <c r="E334" s="17" t="n">
        <v>84</v>
      </c>
      <c r="F334" s="24" t="n">
        <f aca="false">E334/D334*1000</f>
        <v>903.225806451613</v>
      </c>
      <c r="G334" s="17" t="n">
        <v>194</v>
      </c>
      <c r="H334" s="17" t="n">
        <v>110</v>
      </c>
      <c r="I334" s="17" t="n">
        <v>84</v>
      </c>
      <c r="J334" s="24" t="n">
        <f aca="false">I334/H334*1000</f>
        <v>763.636363636364</v>
      </c>
      <c r="K334" s="25" t="n">
        <f aca="false">C334/G334*100</f>
        <v>91.2371134020619</v>
      </c>
    </row>
    <row r="335" customFormat="false" ht="15" hidden="false" customHeight="true" outlineLevel="0" collapsed="false">
      <c r="A335" s="19" t="s">
        <v>381</v>
      </c>
      <c r="B335" s="16"/>
      <c r="C335" s="20" t="n">
        <f aca="false">SUM(C336:C337)</f>
        <v>765</v>
      </c>
      <c r="D335" s="20" t="n">
        <f aca="false">SUM(D336:D337)</f>
        <v>389</v>
      </c>
      <c r="E335" s="20" t="n">
        <f aca="false">SUM(E336:E337)</f>
        <v>376</v>
      </c>
      <c r="F335" s="21" t="n">
        <f aca="false">E335/D335*1000</f>
        <v>966.580976863753</v>
      </c>
      <c r="G335" s="20" t="n">
        <v>766</v>
      </c>
      <c r="H335" s="20" t="n">
        <f aca="false">SUM(H336:H337)</f>
        <v>401</v>
      </c>
      <c r="I335" s="20" t="n">
        <f aca="false">SUM(I336:I337)</f>
        <v>368</v>
      </c>
      <c r="J335" s="21" t="n">
        <f aca="false">I335/H335*1000</f>
        <v>917.705735660848</v>
      </c>
      <c r="K335" s="22" t="n">
        <f aca="false">C335/G335*100</f>
        <v>99.8694516971279</v>
      </c>
    </row>
    <row r="336" customFormat="false" ht="15" hidden="false" customHeight="true" outlineLevel="0" collapsed="false">
      <c r="A336" s="23"/>
      <c r="B336" s="16" t="s">
        <v>382</v>
      </c>
      <c r="C336" s="17" t="n">
        <v>765</v>
      </c>
      <c r="D336" s="17" t="n">
        <v>389</v>
      </c>
      <c r="E336" s="17" t="n">
        <v>376</v>
      </c>
      <c r="F336" s="24" t="n">
        <f aca="false">E336/D336*1000</f>
        <v>966.580976863753</v>
      </c>
      <c r="G336" s="17" t="n">
        <v>766</v>
      </c>
      <c r="H336" s="17" t="n">
        <v>399</v>
      </c>
      <c r="I336" s="17" t="n">
        <v>367</v>
      </c>
      <c r="J336" s="24" t="n">
        <f aca="false">I336/H336*1000</f>
        <v>919.799498746867</v>
      </c>
      <c r="K336" s="25" t="n">
        <f aca="false">C336/G336*100</f>
        <v>99.8694516971279</v>
      </c>
    </row>
    <row r="337" customFormat="false" ht="15" hidden="false" customHeight="true" outlineLevel="0" collapsed="false">
      <c r="A337" s="15"/>
      <c r="B337" s="16" t="s">
        <v>383</v>
      </c>
      <c r="C337" s="24" t="s">
        <v>19</v>
      </c>
      <c r="D337" s="24" t="s">
        <v>19</v>
      </c>
      <c r="E337" s="24" t="s">
        <v>19</v>
      </c>
      <c r="F337" s="24" t="s">
        <v>19</v>
      </c>
      <c r="G337" s="17" t="n">
        <v>3</v>
      </c>
      <c r="H337" s="17" t="n">
        <v>2</v>
      </c>
      <c r="I337" s="17" t="n">
        <v>1</v>
      </c>
      <c r="J337" s="24" t="n">
        <f aca="false">I337/H337*1000</f>
        <v>500</v>
      </c>
      <c r="K337" s="27" t="s">
        <v>19</v>
      </c>
    </row>
    <row r="338" customFormat="false" ht="15" hidden="false" customHeight="true" outlineLevel="0" collapsed="false">
      <c r="A338" s="19" t="s">
        <v>384</v>
      </c>
      <c r="B338" s="16"/>
      <c r="C338" s="20" t="n">
        <f aca="false">SUM(C339:C340)</f>
        <v>256</v>
      </c>
      <c r="D338" s="20" t="n">
        <f aca="false">SUM(D339:D340)</f>
        <v>134</v>
      </c>
      <c r="E338" s="20" t="n">
        <f aca="false">SUM(E339:E340)</f>
        <v>122</v>
      </c>
      <c r="F338" s="21" t="n">
        <f aca="false">E338/D338*1000</f>
        <v>910.44776119403</v>
      </c>
      <c r="G338" s="20" t="n">
        <f aca="false">SUM(G339:G340)</f>
        <v>232</v>
      </c>
      <c r="H338" s="20" t="n">
        <f aca="false">SUM(H339:H340)</f>
        <v>120</v>
      </c>
      <c r="I338" s="20" t="n">
        <f aca="false">SUM(I339:I340)</f>
        <v>112</v>
      </c>
      <c r="J338" s="21" t="n">
        <f aca="false">I338/H338*1000</f>
        <v>933.333333333333</v>
      </c>
      <c r="K338" s="22" t="n">
        <f aca="false">C338/G338*100</f>
        <v>110.344827586207</v>
      </c>
    </row>
    <row r="339" customFormat="false" ht="15" hidden="false" customHeight="true" outlineLevel="0" collapsed="false">
      <c r="A339" s="15"/>
      <c r="B339" s="16" t="s">
        <v>211</v>
      </c>
      <c r="C339" s="17" t="n">
        <v>165</v>
      </c>
      <c r="D339" s="17" t="n">
        <v>85</v>
      </c>
      <c r="E339" s="17" t="n">
        <v>80</v>
      </c>
      <c r="F339" s="24" t="n">
        <f aca="false">E339/D339*1000</f>
        <v>941.176470588235</v>
      </c>
      <c r="G339" s="17" t="n">
        <v>120</v>
      </c>
      <c r="H339" s="17" t="n">
        <v>61</v>
      </c>
      <c r="I339" s="17" t="n">
        <v>59</v>
      </c>
      <c r="J339" s="24" t="n">
        <f aca="false">I339/H339*1000</f>
        <v>967.213114754098</v>
      </c>
      <c r="K339" s="25" t="n">
        <f aca="false">C339/G339*100</f>
        <v>137.5</v>
      </c>
    </row>
    <row r="340" customFormat="false" ht="15" hidden="false" customHeight="true" outlineLevel="0" collapsed="false">
      <c r="A340" s="15"/>
      <c r="B340" s="16" t="s">
        <v>289</v>
      </c>
      <c r="C340" s="17" t="n">
        <v>91</v>
      </c>
      <c r="D340" s="17" t="n">
        <v>49</v>
      </c>
      <c r="E340" s="17" t="n">
        <v>42</v>
      </c>
      <c r="F340" s="24" t="n">
        <f aca="false">E340/D340*1000</f>
        <v>857.142857142857</v>
      </c>
      <c r="G340" s="17" t="n">
        <v>112</v>
      </c>
      <c r="H340" s="17" t="n">
        <v>59</v>
      </c>
      <c r="I340" s="17" t="n">
        <v>53</v>
      </c>
      <c r="J340" s="24" t="n">
        <f aca="false">I340/H340*1000</f>
        <v>898.305084745763</v>
      </c>
      <c r="K340" s="25" t="n">
        <f aca="false">C340/G340*100</f>
        <v>81.25</v>
      </c>
    </row>
    <row r="341" customFormat="false" ht="15" hidden="false" customHeight="true" outlineLevel="0" collapsed="false">
      <c r="A341" s="19" t="s">
        <v>385</v>
      </c>
      <c r="B341" s="16"/>
      <c r="C341" s="20" t="n">
        <f aca="false">SUM(C342:C345)</f>
        <v>600</v>
      </c>
      <c r="D341" s="20" t="n">
        <f aca="false">SUM(D342:D345)</f>
        <v>302</v>
      </c>
      <c r="E341" s="20" t="n">
        <f aca="false">SUM(E342:E345)</f>
        <v>298</v>
      </c>
      <c r="F341" s="21" t="n">
        <f aca="false">E341/D341*1000</f>
        <v>986.754966887417</v>
      </c>
      <c r="G341" s="20" t="n">
        <f aca="false">SUM(G342:G345)</f>
        <v>687</v>
      </c>
      <c r="H341" s="20" t="n">
        <f aca="false">SUM(H342:H345)</f>
        <v>335</v>
      </c>
      <c r="I341" s="20" t="n">
        <f aca="false">SUM(I342:I345)</f>
        <v>352</v>
      </c>
      <c r="J341" s="21" t="n">
        <f aca="false">I341/H341*1000</f>
        <v>1050.74626865672</v>
      </c>
      <c r="K341" s="22" t="n">
        <f aca="false">C341/G341*100</f>
        <v>87.3362445414847</v>
      </c>
    </row>
    <row r="342" customFormat="false" ht="15" hidden="false" customHeight="true" outlineLevel="0" collapsed="false">
      <c r="A342" s="15"/>
      <c r="B342" s="16" t="s">
        <v>386</v>
      </c>
      <c r="C342" s="17" t="n">
        <v>577</v>
      </c>
      <c r="D342" s="17" t="n">
        <v>292</v>
      </c>
      <c r="E342" s="17" t="n">
        <v>285</v>
      </c>
      <c r="F342" s="24" t="n">
        <f aca="false">E342/D342*1000</f>
        <v>976.027397260274</v>
      </c>
      <c r="G342" s="17" t="n">
        <v>460</v>
      </c>
      <c r="H342" s="17" t="n">
        <v>214</v>
      </c>
      <c r="I342" s="17" t="n">
        <v>246</v>
      </c>
      <c r="J342" s="24" t="n">
        <f aca="false">I342/H342*1000</f>
        <v>1149.53271028037</v>
      </c>
      <c r="K342" s="25" t="n">
        <f aca="false">C342/G342*100</f>
        <v>125.434782608696</v>
      </c>
    </row>
    <row r="343" customFormat="false" ht="15" hidden="false" customHeight="true" outlineLevel="0" collapsed="false">
      <c r="A343" s="15"/>
      <c r="B343" s="16" t="s">
        <v>387</v>
      </c>
      <c r="C343" s="17" t="n">
        <v>0</v>
      </c>
      <c r="D343" s="17" t="n">
        <v>0</v>
      </c>
      <c r="E343" s="17" t="n">
        <v>0</v>
      </c>
      <c r="F343" s="24" t="s">
        <v>19</v>
      </c>
      <c r="G343" s="17" t="n">
        <v>31</v>
      </c>
      <c r="H343" s="17" t="n">
        <v>15</v>
      </c>
      <c r="I343" s="17" t="n">
        <v>16</v>
      </c>
      <c r="J343" s="24" t="n">
        <f aca="false">I343/H343*1000</f>
        <v>1066.66666666667</v>
      </c>
      <c r="K343" s="27" t="s">
        <v>19</v>
      </c>
    </row>
    <row r="344" customFormat="false" ht="15" hidden="false" customHeight="true" outlineLevel="0" collapsed="false">
      <c r="A344" s="15"/>
      <c r="B344" s="16" t="s">
        <v>388</v>
      </c>
      <c r="C344" s="24" t="s">
        <v>19</v>
      </c>
      <c r="D344" s="24" t="s">
        <v>19</v>
      </c>
      <c r="E344" s="24" t="s">
        <v>19</v>
      </c>
      <c r="F344" s="24" t="s">
        <v>19</v>
      </c>
      <c r="G344" s="17" t="n">
        <v>5</v>
      </c>
      <c r="H344" s="17" t="n">
        <v>3</v>
      </c>
      <c r="I344" s="17" t="n">
        <v>2</v>
      </c>
      <c r="J344" s="24" t="n">
        <f aca="false">I344/H344*1000</f>
        <v>666.666666666667</v>
      </c>
      <c r="K344" s="27" t="s">
        <v>19</v>
      </c>
    </row>
    <row r="345" customFormat="false" ht="15" hidden="false" customHeight="true" outlineLevel="0" collapsed="false">
      <c r="A345" s="15"/>
      <c r="B345" s="16" t="s">
        <v>389</v>
      </c>
      <c r="C345" s="17" t="n">
        <v>23</v>
      </c>
      <c r="D345" s="17" t="n">
        <v>10</v>
      </c>
      <c r="E345" s="17" t="n">
        <v>13</v>
      </c>
      <c r="F345" s="24" t="n">
        <f aca="false">E345/D345*1000</f>
        <v>1300</v>
      </c>
      <c r="G345" s="17" t="n">
        <v>191</v>
      </c>
      <c r="H345" s="17" t="n">
        <v>103</v>
      </c>
      <c r="I345" s="17" t="n">
        <v>88</v>
      </c>
      <c r="J345" s="24" t="n">
        <f aca="false">I345/H345*1000</f>
        <v>854.368932038835</v>
      </c>
      <c r="K345" s="25" t="n">
        <f aca="false">C345/G345*100</f>
        <v>12.0418848167539</v>
      </c>
    </row>
    <row r="346" customFormat="false" ht="15" hidden="false" customHeight="true" outlineLevel="0" collapsed="false">
      <c r="A346" s="19" t="s">
        <v>390</v>
      </c>
      <c r="B346" s="16"/>
      <c r="C346" s="20" t="n">
        <f aca="false">SUM(C347:C348)</f>
        <v>1156</v>
      </c>
      <c r="D346" s="20" t="n">
        <f aca="false">SUM(D347:D348)</f>
        <v>586</v>
      </c>
      <c r="E346" s="20" t="n">
        <f aca="false">SUM(E347:E348)</f>
        <v>570</v>
      </c>
      <c r="F346" s="21" t="n">
        <f aca="false">E346/D346*1000</f>
        <v>972.696245733789</v>
      </c>
      <c r="G346" s="20" t="n">
        <f aca="false">SUM(G347:G348)</f>
        <v>1204</v>
      </c>
      <c r="H346" s="20" t="n">
        <f aca="false">SUM(H347:H348)</f>
        <v>610</v>
      </c>
      <c r="I346" s="20" t="n">
        <f aca="false">SUM(I347:I348)</f>
        <v>594</v>
      </c>
      <c r="J346" s="21" t="n">
        <f aca="false">I346/H346*1000</f>
        <v>973.770491803279</v>
      </c>
      <c r="K346" s="22" t="n">
        <f aca="false">C346/G346*100</f>
        <v>96.0132890365449</v>
      </c>
    </row>
    <row r="347" customFormat="false" ht="15" hidden="false" customHeight="true" outlineLevel="0" collapsed="false">
      <c r="A347" s="23"/>
      <c r="B347" s="16" t="s">
        <v>200</v>
      </c>
      <c r="C347" s="17" t="n">
        <v>1156</v>
      </c>
      <c r="D347" s="17" t="n">
        <v>586</v>
      </c>
      <c r="E347" s="17" t="n">
        <v>570</v>
      </c>
      <c r="F347" s="24" t="n">
        <f aca="false">E347/D347*1000</f>
        <v>972.696245733789</v>
      </c>
      <c r="G347" s="17" t="n">
        <v>1203</v>
      </c>
      <c r="H347" s="17" t="n">
        <v>609</v>
      </c>
      <c r="I347" s="17" t="n">
        <v>594</v>
      </c>
      <c r="J347" s="24" t="n">
        <f aca="false">I347/H347*1000</f>
        <v>975.369458128079</v>
      </c>
      <c r="K347" s="25" t="n">
        <f aca="false">C347/G347*100</f>
        <v>96.0931005818786</v>
      </c>
    </row>
    <row r="348" customFormat="false" ht="15" hidden="false" customHeight="true" outlineLevel="0" collapsed="false">
      <c r="A348" s="15"/>
      <c r="B348" s="16" t="s">
        <v>391</v>
      </c>
      <c r="C348" s="24" t="s">
        <v>19</v>
      </c>
      <c r="D348" s="24" t="s">
        <v>19</v>
      </c>
      <c r="E348" s="24" t="s">
        <v>19</v>
      </c>
      <c r="F348" s="24" t="s">
        <v>19</v>
      </c>
      <c r="G348" s="17" t="n">
        <v>1</v>
      </c>
      <c r="H348" s="17" t="n">
        <v>1</v>
      </c>
      <c r="I348" s="24" t="s">
        <v>19</v>
      </c>
      <c r="J348" s="24" t="s">
        <v>19</v>
      </c>
      <c r="K348" s="27" t="s">
        <v>19</v>
      </c>
    </row>
    <row r="349" customFormat="false" ht="15" hidden="false" customHeight="true" outlineLevel="0" collapsed="false">
      <c r="A349" s="19" t="s">
        <v>392</v>
      </c>
      <c r="B349" s="16" t="s">
        <v>88</v>
      </c>
      <c r="C349" s="20" t="n">
        <v>497</v>
      </c>
      <c r="D349" s="20" t="n">
        <v>255</v>
      </c>
      <c r="E349" s="20" t="n">
        <v>242</v>
      </c>
      <c r="F349" s="21" t="n">
        <f aca="false">E349/D349*1000</f>
        <v>949.019607843137</v>
      </c>
      <c r="G349" s="20" t="n">
        <v>457</v>
      </c>
      <c r="H349" s="20" t="n">
        <v>230</v>
      </c>
      <c r="I349" s="20" t="n">
        <v>227</v>
      </c>
      <c r="J349" s="21" t="n">
        <f aca="false">I349/H349*1000</f>
        <v>986.95652173913</v>
      </c>
      <c r="K349" s="22" t="n">
        <f aca="false">C349/G349*100</f>
        <v>108.752735229759</v>
      </c>
    </row>
    <row r="350" customFormat="false" ht="15" hidden="false" customHeight="true" outlineLevel="0" collapsed="false">
      <c r="A350" s="19" t="s">
        <v>393</v>
      </c>
      <c r="B350" s="16"/>
      <c r="C350" s="20" t="n">
        <f aca="false">SUM(C351:C352)</f>
        <v>466</v>
      </c>
      <c r="D350" s="20" t="n">
        <f aca="false">SUM(D351:D352)</f>
        <v>227</v>
      </c>
      <c r="E350" s="20" t="n">
        <f aca="false">SUM(E351:E352)</f>
        <v>239</v>
      </c>
      <c r="F350" s="21" t="n">
        <f aca="false">E350/D350*1000</f>
        <v>1052.86343612335</v>
      </c>
      <c r="G350" s="20" t="n">
        <f aca="false">SUM(G351:G352)</f>
        <v>468</v>
      </c>
      <c r="H350" s="20" t="n">
        <f aca="false">SUM(H351:H352)</f>
        <v>245</v>
      </c>
      <c r="I350" s="20" t="n">
        <f aca="false">SUM(I351:I352)</f>
        <v>223</v>
      </c>
      <c r="J350" s="21" t="n">
        <f aca="false">I350/H350*1000</f>
        <v>910.204081632653</v>
      </c>
      <c r="K350" s="22" t="n">
        <f aca="false">C350/G350*100</f>
        <v>99.5726495726496</v>
      </c>
    </row>
    <row r="351" customFormat="false" ht="15" hidden="false" customHeight="true" outlineLevel="0" collapsed="false">
      <c r="A351" s="23"/>
      <c r="B351" s="16" t="s">
        <v>394</v>
      </c>
      <c r="C351" s="17" t="n">
        <v>466</v>
      </c>
      <c r="D351" s="17" t="n">
        <v>227</v>
      </c>
      <c r="E351" s="17" t="n">
        <v>239</v>
      </c>
      <c r="F351" s="24" t="n">
        <f aca="false">E351/D351*1000</f>
        <v>1052.86343612335</v>
      </c>
      <c r="G351" s="17" t="n">
        <v>465</v>
      </c>
      <c r="H351" s="17" t="n">
        <v>244</v>
      </c>
      <c r="I351" s="17" t="n">
        <v>221</v>
      </c>
      <c r="J351" s="24" t="n">
        <f aca="false">I351/H351*1000</f>
        <v>905.737704918033</v>
      </c>
      <c r="K351" s="25" t="n">
        <f aca="false">C351/G351*100</f>
        <v>100.215053763441</v>
      </c>
    </row>
    <row r="352" customFormat="false" ht="15" hidden="false" customHeight="true" outlineLevel="0" collapsed="false">
      <c r="A352" s="15"/>
      <c r="B352" s="16" t="s">
        <v>395</v>
      </c>
      <c r="C352" s="24" t="s">
        <v>19</v>
      </c>
      <c r="D352" s="24" t="s">
        <v>19</v>
      </c>
      <c r="E352" s="24" t="s">
        <v>19</v>
      </c>
      <c r="F352" s="24" t="s">
        <v>19</v>
      </c>
      <c r="G352" s="17" t="n">
        <v>3</v>
      </c>
      <c r="H352" s="17" t="n">
        <v>1</v>
      </c>
      <c r="I352" s="17" t="n">
        <v>2</v>
      </c>
      <c r="J352" s="24" t="n">
        <f aca="false">I352/H352*1000</f>
        <v>2000</v>
      </c>
      <c r="K352" s="27" t="s">
        <v>19</v>
      </c>
    </row>
    <row r="353" customFormat="false" ht="15" hidden="false" customHeight="true" outlineLevel="0" collapsed="false">
      <c r="A353" s="19" t="s">
        <v>396</v>
      </c>
      <c r="B353" s="16" t="s">
        <v>397</v>
      </c>
      <c r="C353" s="20" t="n">
        <v>489</v>
      </c>
      <c r="D353" s="20" t="n">
        <v>249</v>
      </c>
      <c r="E353" s="20" t="n">
        <v>240</v>
      </c>
      <c r="F353" s="21" t="n">
        <f aca="false">E353/D353*1000</f>
        <v>963.855421686747</v>
      </c>
      <c r="G353" s="20" t="n">
        <v>459</v>
      </c>
      <c r="H353" s="20" t="n">
        <v>228</v>
      </c>
      <c r="I353" s="20" t="n">
        <v>231</v>
      </c>
      <c r="J353" s="21" t="n">
        <f aca="false">I353/H353*1000</f>
        <v>1013.15789473684</v>
      </c>
      <c r="K353" s="22" t="n">
        <f aca="false">C353/G353*100</f>
        <v>106.535947712418</v>
      </c>
    </row>
    <row r="354" customFormat="false" ht="24" hidden="false" customHeight="true" outlineLevel="0" collapsed="false">
      <c r="A354" s="19" t="s">
        <v>398</v>
      </c>
      <c r="B354" s="16" t="s">
        <v>399</v>
      </c>
      <c r="C354" s="20" t="n">
        <v>287</v>
      </c>
      <c r="D354" s="20" t="n">
        <v>146</v>
      </c>
      <c r="E354" s="20" t="n">
        <v>141</v>
      </c>
      <c r="F354" s="21" t="n">
        <f aca="false">E354/D354*1000</f>
        <v>965.753424657534</v>
      </c>
      <c r="G354" s="20" t="n">
        <v>619</v>
      </c>
      <c r="H354" s="20" t="n">
        <v>316</v>
      </c>
      <c r="I354" s="20" t="n">
        <v>303</v>
      </c>
      <c r="J354" s="21" t="n">
        <f aca="false">I354/H354*1000</f>
        <v>958.860759493671</v>
      </c>
      <c r="K354" s="22" t="n">
        <f aca="false">C354/G354*100</f>
        <v>46.3651050080775</v>
      </c>
    </row>
    <row r="355" customFormat="false" ht="15" hidden="false" customHeight="true" outlineLevel="0" collapsed="false">
      <c r="A355" s="10" t="s">
        <v>400</v>
      </c>
      <c r="B355" s="11"/>
      <c r="C355" s="12" t="n">
        <v>38669</v>
      </c>
      <c r="D355" s="12" t="n">
        <v>19095</v>
      </c>
      <c r="E355" s="12" t="n">
        <v>19574</v>
      </c>
      <c r="F355" s="13" t="n">
        <f aca="false">E355/D355*1000</f>
        <v>1025.08510081173</v>
      </c>
      <c r="G355" s="12" t="n">
        <v>50416</v>
      </c>
      <c r="H355" s="12" t="n">
        <v>25900</v>
      </c>
      <c r="I355" s="12" t="n">
        <v>24516</v>
      </c>
      <c r="J355" s="13" t="n">
        <f aca="false">I355/H355*1000</f>
        <v>946.563706563707</v>
      </c>
      <c r="K355" s="14" t="n">
        <f aca="false">C355/G355*100</f>
        <v>76.6998571881942</v>
      </c>
    </row>
    <row r="356" customFormat="false" ht="15" hidden="false" customHeight="true" outlineLevel="0" collapsed="false">
      <c r="A356" s="10" t="s">
        <v>14</v>
      </c>
      <c r="B356" s="11"/>
      <c r="C356" s="12" t="n">
        <v>5428</v>
      </c>
      <c r="D356" s="12" t="n">
        <v>2703</v>
      </c>
      <c r="E356" s="12" t="n">
        <v>2725</v>
      </c>
      <c r="F356" s="13" t="n">
        <f aca="false">E356/D356*1000</f>
        <v>1008.13910469848</v>
      </c>
      <c r="G356" s="12" t="n">
        <v>9181</v>
      </c>
      <c r="H356" s="12" t="n">
        <v>4743</v>
      </c>
      <c r="I356" s="12" t="n">
        <v>4438</v>
      </c>
      <c r="J356" s="13" t="n">
        <f aca="false">I356/H356*1000</f>
        <v>935.694707990723</v>
      </c>
      <c r="K356" s="14" t="n">
        <f aca="false">C356/G356*100</f>
        <v>59.1220999891079</v>
      </c>
    </row>
    <row r="357" customFormat="false" ht="15" hidden="false" customHeight="true" outlineLevel="0" collapsed="false">
      <c r="A357" s="19" t="s">
        <v>401</v>
      </c>
      <c r="B357" s="16" t="s">
        <v>402</v>
      </c>
      <c r="C357" s="24" t="s">
        <v>19</v>
      </c>
      <c r="D357" s="24" t="s">
        <v>19</v>
      </c>
      <c r="E357" s="24" t="s">
        <v>19</v>
      </c>
      <c r="F357" s="24" t="s">
        <v>19</v>
      </c>
      <c r="G357" s="20" t="n">
        <v>424</v>
      </c>
      <c r="H357" s="20" t="n">
        <v>221</v>
      </c>
      <c r="I357" s="20" t="n">
        <v>203</v>
      </c>
      <c r="J357" s="21" t="n">
        <f aca="false">I357/H357*1000</f>
        <v>918.552036199095</v>
      </c>
      <c r="K357" s="27" t="s">
        <v>19</v>
      </c>
    </row>
    <row r="358" customFormat="false" ht="25.5" hidden="false" customHeight="true" outlineLevel="0" collapsed="false">
      <c r="A358" s="19" t="s">
        <v>403</v>
      </c>
      <c r="B358" s="16" t="s">
        <v>404</v>
      </c>
      <c r="C358" s="20" t="n">
        <v>166</v>
      </c>
      <c r="D358" s="20" t="n">
        <v>90</v>
      </c>
      <c r="E358" s="20" t="n">
        <v>76</v>
      </c>
      <c r="F358" s="21" t="n">
        <f aca="false">E358/D358*1000</f>
        <v>844.444444444445</v>
      </c>
      <c r="G358" s="20" t="n">
        <v>455</v>
      </c>
      <c r="H358" s="20" t="n">
        <v>237</v>
      </c>
      <c r="I358" s="20" t="n">
        <v>218</v>
      </c>
      <c r="J358" s="21" t="n">
        <f aca="false">I358/H358*1000</f>
        <v>919.831223628692</v>
      </c>
      <c r="K358" s="22" t="n">
        <f aca="false">C358/G358*100</f>
        <v>36.4835164835165</v>
      </c>
    </row>
    <row r="359" customFormat="false" ht="15" hidden="false" customHeight="true" outlineLevel="0" collapsed="false">
      <c r="A359" s="19" t="s">
        <v>405</v>
      </c>
      <c r="B359" s="16" t="s">
        <v>406</v>
      </c>
      <c r="C359" s="20" t="n">
        <v>777</v>
      </c>
      <c r="D359" s="20" t="n">
        <v>387</v>
      </c>
      <c r="E359" s="20" t="n">
        <v>390</v>
      </c>
      <c r="F359" s="21" t="n">
        <f aca="false">E359/D359*1000</f>
        <v>1007.7519379845</v>
      </c>
      <c r="G359" s="20" t="n">
        <v>885</v>
      </c>
      <c r="H359" s="20" t="n">
        <v>446</v>
      </c>
      <c r="I359" s="20" t="n">
        <v>439</v>
      </c>
      <c r="J359" s="21" t="n">
        <f aca="false">I359/H359*1000</f>
        <v>984.304932735426</v>
      </c>
      <c r="K359" s="22" t="n">
        <f aca="false">C359/G359*100</f>
        <v>87.7966101694915</v>
      </c>
    </row>
    <row r="360" customFormat="false" ht="15" hidden="false" customHeight="true" outlineLevel="0" collapsed="false">
      <c r="A360" s="19" t="s">
        <v>407</v>
      </c>
      <c r="B360" s="16"/>
      <c r="C360" s="20" t="n">
        <f aca="false">SUM(C361:C363)</f>
        <v>343</v>
      </c>
      <c r="D360" s="20" t="n">
        <f aca="false">SUM(D361:D363)</f>
        <v>171</v>
      </c>
      <c r="E360" s="20" t="n">
        <f aca="false">SUM(E361:E363)</f>
        <v>172</v>
      </c>
      <c r="F360" s="24" t="n">
        <f aca="false">E360/D360*1000</f>
        <v>1005.84795321637</v>
      </c>
      <c r="G360" s="20" t="n">
        <f aca="false">SUM(G361:G363)</f>
        <v>1163</v>
      </c>
      <c r="H360" s="20" t="n">
        <f aca="false">SUM(H361:H363)</f>
        <v>649</v>
      </c>
      <c r="I360" s="20" t="n">
        <f aca="false">SUM(I361:I363)</f>
        <v>514</v>
      </c>
      <c r="J360" s="24" t="n">
        <f aca="false">I360/H360*1000</f>
        <v>791.987673343606</v>
      </c>
      <c r="K360" s="25" t="n">
        <f aca="false">C360/G360*100</f>
        <v>29.4926913155632</v>
      </c>
    </row>
    <row r="361" customFormat="false" ht="15" hidden="false" customHeight="true" outlineLevel="0" collapsed="false">
      <c r="A361" s="15"/>
      <c r="B361" s="16" t="s">
        <v>408</v>
      </c>
      <c r="C361" s="17" t="n">
        <v>168</v>
      </c>
      <c r="D361" s="17" t="n">
        <v>85</v>
      </c>
      <c r="E361" s="17" t="n">
        <v>83</v>
      </c>
      <c r="F361" s="24" t="n">
        <f aca="false">E361/D361*1000</f>
        <v>976.470588235294</v>
      </c>
      <c r="G361" s="17" t="n">
        <v>195</v>
      </c>
      <c r="H361" s="17" t="n">
        <v>119</v>
      </c>
      <c r="I361" s="17" t="n">
        <v>76</v>
      </c>
      <c r="J361" s="24" t="n">
        <f aca="false">I361/H361*1000</f>
        <v>638.655462184874</v>
      </c>
      <c r="K361" s="25" t="n">
        <f aca="false">C361/G361*100</f>
        <v>86.1538461538462</v>
      </c>
    </row>
    <row r="362" customFormat="false" ht="15" hidden="false" customHeight="true" outlineLevel="0" collapsed="false">
      <c r="A362" s="15"/>
      <c r="B362" s="16" t="s">
        <v>409</v>
      </c>
      <c r="C362" s="17" t="n">
        <v>175</v>
      </c>
      <c r="D362" s="17" t="n">
        <v>86</v>
      </c>
      <c r="E362" s="17" t="n">
        <v>89</v>
      </c>
      <c r="F362" s="24" t="n">
        <f aca="false">E362/D362*1000</f>
        <v>1034.88372093023</v>
      </c>
      <c r="G362" s="17" t="n">
        <v>198</v>
      </c>
      <c r="H362" s="17" t="n">
        <v>101</v>
      </c>
      <c r="I362" s="17" t="n">
        <v>97</v>
      </c>
      <c r="J362" s="24" t="n">
        <f aca="false">I362/H362*1000</f>
        <v>960.39603960396</v>
      </c>
      <c r="K362" s="25" t="n">
        <f aca="false">C362/G362*100</f>
        <v>88.3838383838384</v>
      </c>
    </row>
    <row r="363" customFormat="false" ht="15" hidden="false" customHeight="true" outlineLevel="0" collapsed="false">
      <c r="A363" s="15"/>
      <c r="B363" s="16" t="s">
        <v>410</v>
      </c>
      <c r="C363" s="24" t="s">
        <v>19</v>
      </c>
      <c r="D363" s="24" t="s">
        <v>19</v>
      </c>
      <c r="E363" s="24" t="s">
        <v>19</v>
      </c>
      <c r="F363" s="24" t="s">
        <v>19</v>
      </c>
      <c r="G363" s="17" t="n">
        <v>770</v>
      </c>
      <c r="H363" s="17" t="n">
        <v>429</v>
      </c>
      <c r="I363" s="17" t="n">
        <v>341</v>
      </c>
      <c r="J363" s="24" t="n">
        <f aca="false">I363/H363*1000</f>
        <v>794.871794871795</v>
      </c>
      <c r="K363" s="27" t="s">
        <v>19</v>
      </c>
    </row>
    <row r="364" customFormat="false" ht="15" hidden="false" customHeight="true" outlineLevel="0" collapsed="false">
      <c r="A364" s="19" t="s">
        <v>411</v>
      </c>
      <c r="B364" s="16" t="s">
        <v>412</v>
      </c>
      <c r="C364" s="20" t="n">
        <v>400</v>
      </c>
      <c r="D364" s="20" t="n">
        <v>193</v>
      </c>
      <c r="E364" s="20" t="n">
        <v>207</v>
      </c>
      <c r="F364" s="21" t="n">
        <f aca="false">E364/D364*1000</f>
        <v>1072.53886010363</v>
      </c>
      <c r="G364" s="20" t="n">
        <v>410</v>
      </c>
      <c r="H364" s="20" t="n">
        <v>219</v>
      </c>
      <c r="I364" s="20" t="n">
        <v>191</v>
      </c>
      <c r="J364" s="21" t="n">
        <f aca="false">I364/H364*1000</f>
        <v>872.146118721461</v>
      </c>
      <c r="K364" s="22" t="n">
        <f aca="false">C364/G364*100</f>
        <v>97.5609756097561</v>
      </c>
    </row>
    <row r="365" customFormat="false" ht="15" hidden="false" customHeight="true" outlineLevel="0" collapsed="false">
      <c r="A365" s="19" t="s">
        <v>413</v>
      </c>
      <c r="B365" s="16"/>
      <c r="C365" s="20" t="n">
        <f aca="false">SUM(C366:C367)</f>
        <v>1486</v>
      </c>
      <c r="D365" s="20" t="n">
        <f aca="false">SUM(D366:D367)</f>
        <v>717</v>
      </c>
      <c r="E365" s="20" t="n">
        <f aca="false">SUM(E366:E367)</f>
        <v>769</v>
      </c>
      <c r="F365" s="21" t="n">
        <f aca="false">E365/D365*1000</f>
        <v>1072.52440725244</v>
      </c>
      <c r="G365" s="20" t="n">
        <f aca="false">SUM(G366:G367)</f>
        <v>2093</v>
      </c>
      <c r="H365" s="20" t="n">
        <f aca="false">SUM(H366:H367)</f>
        <v>1079</v>
      </c>
      <c r="I365" s="20" t="n">
        <f aca="false">SUM(I366:I367)</f>
        <v>1014</v>
      </c>
      <c r="J365" s="21" t="n">
        <f aca="false">I365/H365*1000</f>
        <v>939.759036144578</v>
      </c>
      <c r="K365" s="22" t="n">
        <f aca="false">C365/G365*100</f>
        <v>70.9985666507406</v>
      </c>
    </row>
    <row r="366" customFormat="false" ht="15" hidden="false" customHeight="true" outlineLevel="0" collapsed="false">
      <c r="A366" s="15"/>
      <c r="B366" s="16" t="s">
        <v>414</v>
      </c>
      <c r="C366" s="17" t="n">
        <v>1276</v>
      </c>
      <c r="D366" s="17" t="n">
        <v>602</v>
      </c>
      <c r="E366" s="17" t="n">
        <v>674</v>
      </c>
      <c r="F366" s="24" t="n">
        <f aca="false">E366/D366*1000</f>
        <v>1119.60132890365</v>
      </c>
      <c r="G366" s="17" t="n">
        <v>1787</v>
      </c>
      <c r="H366" s="17" t="n">
        <v>908</v>
      </c>
      <c r="I366" s="17" t="n">
        <v>879</v>
      </c>
      <c r="J366" s="24" t="n">
        <f aca="false">I366/H366*1000</f>
        <v>968.061674008811</v>
      </c>
      <c r="K366" s="25" t="n">
        <f aca="false">C366/G366*100</f>
        <v>71.4045886961388</v>
      </c>
    </row>
    <row r="367" customFormat="false" ht="15" hidden="false" customHeight="true" outlineLevel="0" collapsed="false">
      <c r="A367" s="15"/>
      <c r="B367" s="16" t="s">
        <v>415</v>
      </c>
      <c r="C367" s="17" t="n">
        <v>210</v>
      </c>
      <c r="D367" s="17" t="n">
        <v>115</v>
      </c>
      <c r="E367" s="17" t="n">
        <v>95</v>
      </c>
      <c r="F367" s="24" t="n">
        <f aca="false">E367/D367*1000</f>
        <v>826.086956521739</v>
      </c>
      <c r="G367" s="17" t="n">
        <v>306</v>
      </c>
      <c r="H367" s="17" t="n">
        <v>171</v>
      </c>
      <c r="I367" s="17" t="n">
        <v>135</v>
      </c>
      <c r="J367" s="24" t="n">
        <f aca="false">I367/H367*1000</f>
        <v>789.473684210526</v>
      </c>
      <c r="K367" s="25" t="n">
        <f aca="false">C367/G367*100</f>
        <v>68.6274509803922</v>
      </c>
    </row>
    <row r="368" customFormat="false" ht="15" hidden="false" customHeight="true" outlineLevel="0" collapsed="false">
      <c r="A368" s="19" t="s">
        <v>416</v>
      </c>
      <c r="B368" s="16"/>
      <c r="C368" s="20" t="n">
        <f aca="false">SUM(C369:C370)</f>
        <v>734</v>
      </c>
      <c r="D368" s="20" t="n">
        <f aca="false">SUM(D369:D370)</f>
        <v>382</v>
      </c>
      <c r="E368" s="20" t="n">
        <f aca="false">SUM(E369:E370)</f>
        <v>352</v>
      </c>
      <c r="F368" s="21" t="n">
        <f aca="false">E368/D368*1000</f>
        <v>921.465968586387</v>
      </c>
      <c r="G368" s="20" t="n">
        <f aca="false">SUM(G369:G370)</f>
        <v>648</v>
      </c>
      <c r="H368" s="20" t="n">
        <f aca="false">SUM(H369:H370)</f>
        <v>320</v>
      </c>
      <c r="I368" s="20" t="n">
        <f aca="false">SUM(I369:I370)</f>
        <v>328</v>
      </c>
      <c r="J368" s="21" t="n">
        <f aca="false">I368/H368*1000</f>
        <v>1025</v>
      </c>
      <c r="K368" s="22" t="n">
        <f aca="false">C368/G368*100</f>
        <v>113.271604938272</v>
      </c>
    </row>
    <row r="369" customFormat="false" ht="15" hidden="false" customHeight="true" outlineLevel="0" collapsed="false">
      <c r="A369" s="15"/>
      <c r="B369" s="16" t="s">
        <v>417</v>
      </c>
      <c r="C369" s="17" t="n">
        <v>379</v>
      </c>
      <c r="D369" s="17" t="n">
        <v>198</v>
      </c>
      <c r="E369" s="17" t="n">
        <v>181</v>
      </c>
      <c r="F369" s="24" t="n">
        <f aca="false">E369/D369*1000</f>
        <v>914.141414141414</v>
      </c>
      <c r="G369" s="17" t="n">
        <v>394</v>
      </c>
      <c r="H369" s="17" t="n">
        <v>185</v>
      </c>
      <c r="I369" s="17" t="n">
        <v>209</v>
      </c>
      <c r="J369" s="24" t="n">
        <f aca="false">I369/H369*1000</f>
        <v>1129.72972972973</v>
      </c>
      <c r="K369" s="25" t="n">
        <f aca="false">C369/G369*100</f>
        <v>96.1928934010152</v>
      </c>
    </row>
    <row r="370" customFormat="false" ht="15" hidden="false" customHeight="true" outlineLevel="0" collapsed="false">
      <c r="A370" s="15"/>
      <c r="B370" s="16" t="s">
        <v>418</v>
      </c>
      <c r="C370" s="17" t="n">
        <v>355</v>
      </c>
      <c r="D370" s="17" t="n">
        <v>184</v>
      </c>
      <c r="E370" s="17" t="n">
        <v>171</v>
      </c>
      <c r="F370" s="24" t="n">
        <f aca="false">E370/D370*1000</f>
        <v>929.347826086957</v>
      </c>
      <c r="G370" s="17" t="n">
        <v>254</v>
      </c>
      <c r="H370" s="17" t="n">
        <v>135</v>
      </c>
      <c r="I370" s="17" t="n">
        <v>119</v>
      </c>
      <c r="J370" s="24" t="n">
        <f aca="false">I370/H370*1000</f>
        <v>881.481481481482</v>
      </c>
      <c r="K370" s="25" t="n">
        <f aca="false">C370/G370*100</f>
        <v>139.763779527559</v>
      </c>
    </row>
    <row r="371" customFormat="false" ht="15" hidden="false" customHeight="true" outlineLevel="0" collapsed="false">
      <c r="A371" s="19" t="s">
        <v>419</v>
      </c>
      <c r="B371" s="16"/>
      <c r="C371" s="20" t="n">
        <f aca="false">SUM(C372:C374)</f>
        <v>423</v>
      </c>
      <c r="D371" s="20" t="n">
        <f aca="false">SUM(D372:D374)</f>
        <v>213</v>
      </c>
      <c r="E371" s="20" t="n">
        <f aca="false">SUM(E372:E374)</f>
        <v>210</v>
      </c>
      <c r="F371" s="21" t="n">
        <f aca="false">E371/D371*1000</f>
        <v>985.915492957747</v>
      </c>
      <c r="G371" s="20" t="n">
        <f aca="false">SUM(G372:G374)</f>
        <v>1014</v>
      </c>
      <c r="H371" s="20" t="n">
        <f aca="false">SUM(H372:H374)</f>
        <v>496</v>
      </c>
      <c r="I371" s="20" t="n">
        <f aca="false">SUM(I372:I374)</f>
        <v>518</v>
      </c>
      <c r="J371" s="21" t="n">
        <f aca="false">I371/H371*1000</f>
        <v>1044.35483870968</v>
      </c>
      <c r="K371" s="22" t="n">
        <f aca="false">C371/G371*100</f>
        <v>41.715976331361</v>
      </c>
    </row>
    <row r="372" customFormat="false" ht="15" hidden="false" customHeight="true" outlineLevel="0" collapsed="false">
      <c r="A372" s="15"/>
      <c r="B372" s="16" t="s">
        <v>420</v>
      </c>
      <c r="C372" s="17" t="n">
        <v>233</v>
      </c>
      <c r="D372" s="17" t="n">
        <v>122</v>
      </c>
      <c r="E372" s="17" t="n">
        <v>111</v>
      </c>
      <c r="F372" s="24" t="n">
        <f aca="false">E372/D372*1000</f>
        <v>909.836065573771</v>
      </c>
      <c r="G372" s="17" t="n">
        <v>270</v>
      </c>
      <c r="H372" s="17" t="n">
        <v>116</v>
      </c>
      <c r="I372" s="17" t="n">
        <v>154</v>
      </c>
      <c r="J372" s="24" t="n">
        <f aca="false">I372/H372*1000</f>
        <v>1327.58620689655</v>
      </c>
      <c r="K372" s="25" t="n">
        <f aca="false">C372/G372*100</f>
        <v>86.2962962962963</v>
      </c>
    </row>
    <row r="373" customFormat="false" ht="15" hidden="false" customHeight="true" outlineLevel="0" collapsed="false">
      <c r="A373" s="15"/>
      <c r="B373" s="16" t="s">
        <v>371</v>
      </c>
      <c r="C373" s="17" t="n">
        <v>190</v>
      </c>
      <c r="D373" s="17" t="n">
        <v>91</v>
      </c>
      <c r="E373" s="17" t="n">
        <v>99</v>
      </c>
      <c r="F373" s="24" t="n">
        <f aca="false">E373/D373*1000</f>
        <v>1087.91208791209</v>
      </c>
      <c r="G373" s="17" t="n">
        <v>116</v>
      </c>
      <c r="H373" s="17" t="n">
        <v>57</v>
      </c>
      <c r="I373" s="17" t="n">
        <v>59</v>
      </c>
      <c r="J373" s="24" t="n">
        <f aca="false">I373/H373*1000</f>
        <v>1035.08771929825</v>
      </c>
      <c r="K373" s="25" t="n">
        <f aca="false">C373/G373*100</f>
        <v>163.793103448276</v>
      </c>
    </row>
    <row r="374" customFormat="false" ht="15" hidden="false" customHeight="true" outlineLevel="0" collapsed="false">
      <c r="A374" s="15"/>
      <c r="B374" s="16" t="s">
        <v>421</v>
      </c>
      <c r="C374" s="24" t="s">
        <v>19</v>
      </c>
      <c r="D374" s="24" t="s">
        <v>19</v>
      </c>
      <c r="E374" s="24" t="s">
        <v>19</v>
      </c>
      <c r="F374" s="24" t="s">
        <v>19</v>
      </c>
      <c r="G374" s="17" t="n">
        <v>628</v>
      </c>
      <c r="H374" s="17" t="n">
        <v>323</v>
      </c>
      <c r="I374" s="17" t="n">
        <v>305</v>
      </c>
      <c r="J374" s="24" t="n">
        <f aca="false">I374/H374*1000</f>
        <v>944.272445820433</v>
      </c>
      <c r="K374" s="27" t="s">
        <v>19</v>
      </c>
    </row>
    <row r="375" customFormat="false" ht="15" hidden="false" customHeight="true" outlineLevel="0" collapsed="false">
      <c r="A375" s="19" t="s">
        <v>422</v>
      </c>
      <c r="B375" s="16"/>
      <c r="C375" s="20" t="n">
        <f aca="false">SUM(C376:C378)</f>
        <v>460</v>
      </c>
      <c r="D375" s="20" t="n">
        <f aca="false">SUM(D376:D378)</f>
        <v>221</v>
      </c>
      <c r="E375" s="20" t="n">
        <f aca="false">SUM(E376:E378)</f>
        <v>239</v>
      </c>
      <c r="F375" s="21" t="n">
        <f aca="false">E375/D375*1000</f>
        <v>1081.44796380091</v>
      </c>
      <c r="G375" s="20" t="n">
        <f aca="false">SUM(G376:G378)</f>
        <v>479</v>
      </c>
      <c r="H375" s="20" t="n">
        <f aca="false">SUM(H376:H378)</f>
        <v>240</v>
      </c>
      <c r="I375" s="20" t="n">
        <f aca="false">SUM(I376:I378)</f>
        <v>239</v>
      </c>
      <c r="J375" s="21" t="n">
        <f aca="false">I375/H375*1000</f>
        <v>995.833333333333</v>
      </c>
      <c r="K375" s="22" t="n">
        <f aca="false">C375/G375*100</f>
        <v>96.0334029227557</v>
      </c>
    </row>
    <row r="376" customFormat="false" ht="15" hidden="false" customHeight="true" outlineLevel="0" collapsed="false">
      <c r="A376" s="15"/>
      <c r="B376" s="16" t="s">
        <v>423</v>
      </c>
      <c r="C376" s="17" t="n">
        <v>250</v>
      </c>
      <c r="D376" s="17" t="n">
        <v>116</v>
      </c>
      <c r="E376" s="17" t="n">
        <v>134</v>
      </c>
      <c r="F376" s="24" t="n">
        <f aca="false">E376/D376*1000</f>
        <v>1155.1724137931</v>
      </c>
      <c r="G376" s="17" t="n">
        <v>266</v>
      </c>
      <c r="H376" s="17" t="n">
        <v>129</v>
      </c>
      <c r="I376" s="17" t="n">
        <v>137</v>
      </c>
      <c r="J376" s="24" t="n">
        <f aca="false">I376/H376*1000</f>
        <v>1062.01550387597</v>
      </c>
      <c r="K376" s="25" t="n">
        <f aca="false">C376/G376*100</f>
        <v>93.984962406015</v>
      </c>
    </row>
    <row r="377" customFormat="false" ht="15" hidden="false" customHeight="true" outlineLevel="0" collapsed="false">
      <c r="A377" s="15"/>
      <c r="B377" s="16" t="s">
        <v>248</v>
      </c>
      <c r="C377" s="17" t="n">
        <v>41</v>
      </c>
      <c r="D377" s="17" t="n">
        <v>18</v>
      </c>
      <c r="E377" s="17" t="n">
        <v>23</v>
      </c>
      <c r="F377" s="24" t="n">
        <f aca="false">E377/D377*1000</f>
        <v>1277.77777777778</v>
      </c>
      <c r="G377" s="17" t="n">
        <v>45</v>
      </c>
      <c r="H377" s="17" t="n">
        <v>24</v>
      </c>
      <c r="I377" s="17" t="n">
        <v>21</v>
      </c>
      <c r="J377" s="24" t="n">
        <f aca="false">I377/H377*1000</f>
        <v>875</v>
      </c>
      <c r="K377" s="25" t="n">
        <f aca="false">C377/G377*100</f>
        <v>91.1111111111111</v>
      </c>
    </row>
    <row r="378" customFormat="false" ht="15" hidden="false" customHeight="true" outlineLevel="0" collapsed="false">
      <c r="A378" s="15"/>
      <c r="B378" s="16" t="s">
        <v>424</v>
      </c>
      <c r="C378" s="17" t="n">
        <v>169</v>
      </c>
      <c r="D378" s="17" t="n">
        <v>87</v>
      </c>
      <c r="E378" s="17" t="n">
        <v>82</v>
      </c>
      <c r="F378" s="24" t="n">
        <f aca="false">E378/D378*1000</f>
        <v>942.528735632184</v>
      </c>
      <c r="G378" s="17" t="n">
        <v>168</v>
      </c>
      <c r="H378" s="17" t="n">
        <v>87</v>
      </c>
      <c r="I378" s="17" t="n">
        <v>81</v>
      </c>
      <c r="J378" s="24" t="n">
        <f aca="false">I378/H378*1000</f>
        <v>931.034482758621</v>
      </c>
      <c r="K378" s="25" t="n">
        <f aca="false">C378/G378*100</f>
        <v>100.595238095238</v>
      </c>
    </row>
    <row r="379" customFormat="false" ht="15" hidden="false" customHeight="true" outlineLevel="0" collapsed="false">
      <c r="A379" s="19" t="s">
        <v>425</v>
      </c>
      <c r="B379" s="16"/>
      <c r="C379" s="20" t="n">
        <f aca="false">SUM(C380:C381)</f>
        <v>639</v>
      </c>
      <c r="D379" s="20" t="n">
        <f aca="false">SUM(D380:D381)</f>
        <v>329</v>
      </c>
      <c r="E379" s="20" t="n">
        <f aca="false">SUM(E380:E381)</f>
        <v>310</v>
      </c>
      <c r="F379" s="21" t="n">
        <f aca="false">E379/D379*1000</f>
        <v>942.249240121581</v>
      </c>
      <c r="G379" s="20" t="n">
        <f aca="false">SUM(G380:G381)</f>
        <v>1610</v>
      </c>
      <c r="H379" s="20" t="n">
        <f aca="false">SUM(H380:H381)</f>
        <v>836</v>
      </c>
      <c r="I379" s="20" t="n">
        <f aca="false">SUM(I380:I381)</f>
        <v>774</v>
      </c>
      <c r="J379" s="21" t="n">
        <f aca="false">I379/H379*1000</f>
        <v>925.837320574163</v>
      </c>
      <c r="K379" s="22" t="n">
        <f aca="false">C379/G379*100</f>
        <v>39.6894409937888</v>
      </c>
    </row>
    <row r="380" customFormat="false" ht="15" hidden="false" customHeight="true" outlineLevel="0" collapsed="false">
      <c r="A380" s="15"/>
      <c r="B380" s="16" t="s">
        <v>426</v>
      </c>
      <c r="C380" s="17" t="n">
        <v>457</v>
      </c>
      <c r="D380" s="17" t="n">
        <v>237</v>
      </c>
      <c r="E380" s="17" t="n">
        <v>220</v>
      </c>
      <c r="F380" s="24" t="n">
        <f aca="false">E380/D380*1000</f>
        <v>928.270042194093</v>
      </c>
      <c r="G380" s="17" t="n">
        <v>1367</v>
      </c>
      <c r="H380" s="17" t="n">
        <v>721</v>
      </c>
      <c r="I380" s="17" t="n">
        <v>646</v>
      </c>
      <c r="J380" s="24" t="n">
        <f aca="false">I380/H380*1000</f>
        <v>895.977808599168</v>
      </c>
      <c r="K380" s="25" t="n">
        <f aca="false">C380/G380*100</f>
        <v>33.4308705193855</v>
      </c>
    </row>
    <row r="381" customFormat="false" ht="15" hidden="false" customHeight="true" outlineLevel="0" collapsed="false">
      <c r="A381" s="15"/>
      <c r="B381" s="16" t="s">
        <v>427</v>
      </c>
      <c r="C381" s="17" t="n">
        <v>182</v>
      </c>
      <c r="D381" s="17" t="n">
        <v>92</v>
      </c>
      <c r="E381" s="17" t="n">
        <v>90</v>
      </c>
      <c r="F381" s="24" t="n">
        <f aca="false">E381/D381*1000</f>
        <v>978.260869565217</v>
      </c>
      <c r="G381" s="17" t="n">
        <v>243</v>
      </c>
      <c r="H381" s="17" t="n">
        <v>115</v>
      </c>
      <c r="I381" s="17" t="n">
        <v>128</v>
      </c>
      <c r="J381" s="24" t="n">
        <f aca="false">I381/H381*1000</f>
        <v>1113.04347826087</v>
      </c>
      <c r="K381" s="25" t="n">
        <f aca="false">C381/G381*100</f>
        <v>74.8971193415638</v>
      </c>
    </row>
    <row r="382" customFormat="false" ht="15" hidden="false" customHeight="true" outlineLevel="0" collapsed="false">
      <c r="A382" s="10" t="s">
        <v>428</v>
      </c>
      <c r="B382" s="11"/>
      <c r="C382" s="12" t="n">
        <v>32288</v>
      </c>
      <c r="D382" s="12" t="n">
        <v>15745</v>
      </c>
      <c r="E382" s="12" t="n">
        <v>16543</v>
      </c>
      <c r="F382" s="13" t="n">
        <f aca="false">E382/D382*1000</f>
        <v>1050.68275643061</v>
      </c>
      <c r="G382" s="12" t="n">
        <v>31396</v>
      </c>
      <c r="H382" s="12" t="n">
        <v>15466</v>
      </c>
      <c r="I382" s="12" t="n">
        <v>15930</v>
      </c>
      <c r="J382" s="13" t="n">
        <f aca="false">I382/H382*1000</f>
        <v>1030.00129315919</v>
      </c>
      <c r="K382" s="14" t="n">
        <f aca="false">C382/G382*100</f>
        <v>102.841126258122</v>
      </c>
    </row>
    <row r="383" customFormat="false" ht="15" hidden="false" customHeight="true" outlineLevel="0" collapsed="false">
      <c r="A383" s="10" t="s">
        <v>14</v>
      </c>
      <c r="B383" s="11"/>
      <c r="C383" s="12" t="n">
        <v>28961</v>
      </c>
      <c r="D383" s="12" t="n">
        <v>14078</v>
      </c>
      <c r="E383" s="12" t="n">
        <v>14883</v>
      </c>
      <c r="F383" s="13" t="n">
        <f aca="false">E383/D383*1000</f>
        <v>1057.18141781503</v>
      </c>
      <c r="G383" s="12" t="n">
        <v>27382</v>
      </c>
      <c r="H383" s="12" t="n">
        <v>13373</v>
      </c>
      <c r="I383" s="12" t="n">
        <v>14009</v>
      </c>
      <c r="J383" s="13" t="n">
        <f aca="false">I383/H383*1000</f>
        <v>1047.55851342257</v>
      </c>
      <c r="K383" s="14" t="n">
        <f aca="false">C383/G383*100</f>
        <v>105.76656197502</v>
      </c>
    </row>
    <row r="384" customFormat="false" ht="15" hidden="false" customHeight="true" outlineLevel="0" collapsed="false">
      <c r="A384" s="19" t="s">
        <v>429</v>
      </c>
      <c r="B384" s="28" t="s">
        <v>430</v>
      </c>
      <c r="C384" s="20" t="n">
        <v>7023</v>
      </c>
      <c r="D384" s="20" t="n">
        <v>3264</v>
      </c>
      <c r="E384" s="20" t="n">
        <v>3759</v>
      </c>
      <c r="F384" s="21" t="n">
        <f aca="false">E384/D384*1000</f>
        <v>1151.65441176471</v>
      </c>
      <c r="G384" s="20" t="n">
        <v>6095</v>
      </c>
      <c r="H384" s="20" t="n">
        <v>2887</v>
      </c>
      <c r="I384" s="20" t="n">
        <v>3208</v>
      </c>
      <c r="J384" s="21" t="n">
        <f aca="false">I384/H384*1000</f>
        <v>1111.1880845168</v>
      </c>
      <c r="K384" s="22" t="n">
        <f aca="false">C384/G384*100</f>
        <v>115.225594749795</v>
      </c>
    </row>
    <row r="385" customFormat="false" ht="15" hidden="false" customHeight="true" outlineLevel="0" collapsed="false">
      <c r="A385" s="19" t="s">
        <v>431</v>
      </c>
      <c r="B385" s="16" t="s">
        <v>432</v>
      </c>
      <c r="C385" s="20" t="n">
        <v>489</v>
      </c>
      <c r="D385" s="20" t="n">
        <v>239</v>
      </c>
      <c r="E385" s="20" t="n">
        <v>250</v>
      </c>
      <c r="F385" s="21" t="n">
        <f aca="false">E385/D385*1000</f>
        <v>1046.02510460251</v>
      </c>
      <c r="G385" s="20" t="n">
        <v>477</v>
      </c>
      <c r="H385" s="20" t="n">
        <v>262</v>
      </c>
      <c r="I385" s="20" t="n">
        <v>215</v>
      </c>
      <c r="J385" s="21" t="n">
        <f aca="false">I385/H385*1000</f>
        <v>820.610687022901</v>
      </c>
      <c r="K385" s="22" t="n">
        <f aca="false">C385/G385*100</f>
        <v>102.51572327044</v>
      </c>
    </row>
    <row r="386" customFormat="false" ht="15" hidden="false" customHeight="true" outlineLevel="0" collapsed="false">
      <c r="A386" s="19" t="s">
        <v>433</v>
      </c>
      <c r="B386" s="16" t="s">
        <v>434</v>
      </c>
      <c r="C386" s="20" t="n">
        <v>381</v>
      </c>
      <c r="D386" s="20" t="n">
        <v>196</v>
      </c>
      <c r="E386" s="20" t="n">
        <v>185</v>
      </c>
      <c r="F386" s="21" t="n">
        <f aca="false">E386/D386*1000</f>
        <v>943.877551020408</v>
      </c>
      <c r="G386" s="20" t="n">
        <v>323</v>
      </c>
      <c r="H386" s="20" t="n">
        <v>167</v>
      </c>
      <c r="I386" s="20" t="n">
        <v>156</v>
      </c>
      <c r="J386" s="21" t="n">
        <f aca="false">I386/H386*1000</f>
        <v>934.131736526946</v>
      </c>
      <c r="K386" s="22" t="n">
        <f aca="false">C386/G386*100</f>
        <v>117.956656346749</v>
      </c>
    </row>
    <row r="387" customFormat="false" ht="15" hidden="false" customHeight="true" outlineLevel="0" collapsed="false">
      <c r="A387" s="19" t="s">
        <v>435</v>
      </c>
      <c r="B387" s="16" t="s">
        <v>436</v>
      </c>
      <c r="C387" s="20" t="n">
        <v>522</v>
      </c>
      <c r="D387" s="20" t="n">
        <v>255</v>
      </c>
      <c r="E387" s="20" t="n">
        <v>267</v>
      </c>
      <c r="F387" s="21" t="n">
        <f aca="false">E387/D387*1000</f>
        <v>1047.05882352941</v>
      </c>
      <c r="G387" s="20" t="n">
        <v>480</v>
      </c>
      <c r="H387" s="20" t="n">
        <v>241</v>
      </c>
      <c r="I387" s="20" t="n">
        <v>239</v>
      </c>
      <c r="J387" s="21" t="n">
        <f aca="false">I387/H387*1000</f>
        <v>991.701244813278</v>
      </c>
      <c r="K387" s="22" t="n">
        <f aca="false">C387/G387*100</f>
        <v>108.75</v>
      </c>
    </row>
    <row r="388" customFormat="false" ht="15" hidden="false" customHeight="true" outlineLevel="0" collapsed="false">
      <c r="A388" s="19" t="s">
        <v>437</v>
      </c>
      <c r="B388" s="16" t="s">
        <v>438</v>
      </c>
      <c r="C388" s="20" t="n">
        <v>592</v>
      </c>
      <c r="D388" s="20" t="n">
        <v>303</v>
      </c>
      <c r="E388" s="20" t="n">
        <v>289</v>
      </c>
      <c r="F388" s="21" t="n">
        <f aca="false">E388/D388*1000</f>
        <v>953.795379537954</v>
      </c>
      <c r="G388" s="20" t="n">
        <v>552</v>
      </c>
      <c r="H388" s="20" t="n">
        <v>253</v>
      </c>
      <c r="I388" s="20" t="n">
        <v>299</v>
      </c>
      <c r="J388" s="21" t="n">
        <f aca="false">I388/H388*1000</f>
        <v>1181.81818181818</v>
      </c>
      <c r="K388" s="22" t="n">
        <f aca="false">C388/G388*100</f>
        <v>107.246376811594</v>
      </c>
    </row>
    <row r="389" customFormat="false" ht="15" hidden="false" customHeight="true" outlineLevel="0" collapsed="false">
      <c r="A389" s="19" t="s">
        <v>439</v>
      </c>
      <c r="B389" s="16" t="s">
        <v>188</v>
      </c>
      <c r="C389" s="20" t="n">
        <v>871</v>
      </c>
      <c r="D389" s="20" t="n">
        <v>455</v>
      </c>
      <c r="E389" s="20" t="n">
        <v>416</v>
      </c>
      <c r="F389" s="21" t="n">
        <f aca="false">E389/D389*1000</f>
        <v>914.285714285714</v>
      </c>
      <c r="G389" s="20" t="n">
        <v>874</v>
      </c>
      <c r="H389" s="20" t="n">
        <v>445</v>
      </c>
      <c r="I389" s="20" t="n">
        <v>429</v>
      </c>
      <c r="J389" s="21" t="n">
        <f aca="false">I389/H389*1000</f>
        <v>964.044943820225</v>
      </c>
      <c r="K389" s="22" t="n">
        <f aca="false">C389/G389*100</f>
        <v>99.6567505720824</v>
      </c>
    </row>
    <row r="390" customFormat="false" ht="15" hidden="false" customHeight="true" outlineLevel="0" collapsed="false">
      <c r="A390" s="19" t="s">
        <v>440</v>
      </c>
      <c r="B390" s="16"/>
      <c r="C390" s="20" t="n">
        <f aca="false">SUM(C391:C392)</f>
        <v>380</v>
      </c>
      <c r="D390" s="20" t="n">
        <f aca="false">SUM(D391:D392)</f>
        <v>182</v>
      </c>
      <c r="E390" s="20" t="n">
        <f aca="false">SUM(E391:E392)</f>
        <v>198</v>
      </c>
      <c r="F390" s="21" t="n">
        <f aca="false">E390/D390*1000</f>
        <v>1087.91208791209</v>
      </c>
      <c r="G390" s="20" t="n">
        <f aca="false">SUM(G391:G392)</f>
        <v>371</v>
      </c>
      <c r="H390" s="20" t="n">
        <f aca="false">SUM(H391:H392)</f>
        <v>182</v>
      </c>
      <c r="I390" s="20" t="n">
        <f aca="false">SUM(I391:I392)</f>
        <v>189</v>
      </c>
      <c r="J390" s="21" t="n">
        <f aca="false">I390/H390*1000</f>
        <v>1038.46153846154</v>
      </c>
      <c r="K390" s="22" t="n">
        <f aca="false">C390/G390*100</f>
        <v>102.425876010782</v>
      </c>
    </row>
    <row r="391" customFormat="false" ht="15" hidden="false" customHeight="true" outlineLevel="0" collapsed="false">
      <c r="A391" s="19"/>
      <c r="B391" s="16" t="s">
        <v>441</v>
      </c>
      <c r="C391" s="17" t="n">
        <v>352</v>
      </c>
      <c r="D391" s="17" t="n">
        <v>167</v>
      </c>
      <c r="E391" s="17" t="n">
        <v>185</v>
      </c>
      <c r="F391" s="24" t="n">
        <f aca="false">E391/D391*1000</f>
        <v>1107.78443113772</v>
      </c>
      <c r="G391" s="17" t="n">
        <v>356</v>
      </c>
      <c r="H391" s="17" t="n">
        <v>173</v>
      </c>
      <c r="I391" s="17" t="n">
        <v>183</v>
      </c>
      <c r="J391" s="24" t="n">
        <f aca="false">I391/H391*1000</f>
        <v>1057.80346820809</v>
      </c>
      <c r="K391" s="25" t="n">
        <f aca="false">C391/G391*100</f>
        <v>98.876404494382</v>
      </c>
    </row>
    <row r="392" customFormat="false" ht="15" hidden="false" customHeight="true" outlineLevel="0" collapsed="false">
      <c r="A392" s="19"/>
      <c r="B392" s="16" t="s">
        <v>442</v>
      </c>
      <c r="C392" s="17" t="n">
        <v>28</v>
      </c>
      <c r="D392" s="17" t="n">
        <v>15</v>
      </c>
      <c r="E392" s="17" t="n">
        <v>13</v>
      </c>
      <c r="F392" s="24" t="n">
        <f aca="false">E392/D392*1000</f>
        <v>866.666666666667</v>
      </c>
      <c r="G392" s="17" t="n">
        <v>15</v>
      </c>
      <c r="H392" s="17" t="n">
        <v>9</v>
      </c>
      <c r="I392" s="17" t="n">
        <v>6</v>
      </c>
      <c r="J392" s="24" t="n">
        <f aca="false">I392/H392*1000</f>
        <v>666.666666666667</v>
      </c>
      <c r="K392" s="25" t="n">
        <f aca="false">C392/G392*100</f>
        <v>186.666666666667</v>
      </c>
    </row>
    <row r="393" customFormat="false" ht="15" hidden="false" customHeight="true" outlineLevel="0" collapsed="false">
      <c r="A393" s="19" t="s">
        <v>443</v>
      </c>
      <c r="B393" s="16" t="s">
        <v>444</v>
      </c>
      <c r="C393" s="20" t="n">
        <v>133</v>
      </c>
      <c r="D393" s="20" t="n">
        <v>56</v>
      </c>
      <c r="E393" s="20" t="n">
        <v>77</v>
      </c>
      <c r="F393" s="21" t="n">
        <f aca="false">E393/D393*1000</f>
        <v>1375</v>
      </c>
      <c r="G393" s="24" t="s">
        <v>19</v>
      </c>
      <c r="H393" s="24" t="s">
        <v>19</v>
      </c>
      <c r="I393" s="24" t="s">
        <v>19</v>
      </c>
      <c r="J393" s="24" t="s">
        <v>19</v>
      </c>
      <c r="K393" s="27" t="s">
        <v>19</v>
      </c>
    </row>
    <row r="394" customFormat="false" ht="15" hidden="false" customHeight="true" outlineLevel="0" collapsed="false">
      <c r="A394" s="19" t="s">
        <v>445</v>
      </c>
      <c r="B394" s="16" t="s">
        <v>446</v>
      </c>
      <c r="C394" s="20" t="n">
        <v>660</v>
      </c>
      <c r="D394" s="20" t="n">
        <v>325</v>
      </c>
      <c r="E394" s="20" t="n">
        <v>335</v>
      </c>
      <c r="F394" s="21" t="n">
        <f aca="false">E394/D394*1000</f>
        <v>1030.76923076923</v>
      </c>
      <c r="G394" s="20" t="n">
        <v>510</v>
      </c>
      <c r="H394" s="20" t="n">
        <v>221</v>
      </c>
      <c r="I394" s="20" t="n">
        <v>289</v>
      </c>
      <c r="J394" s="21" t="n">
        <f aca="false">I394/H394*1000</f>
        <v>1307.69230769231</v>
      </c>
      <c r="K394" s="22" t="n">
        <f aca="false">C394/G394*100</f>
        <v>129.411764705882</v>
      </c>
    </row>
    <row r="395" customFormat="false" ht="15" hidden="false" customHeight="true" outlineLevel="0" collapsed="false">
      <c r="A395" s="19" t="s">
        <v>447</v>
      </c>
      <c r="B395" s="16" t="s">
        <v>448</v>
      </c>
      <c r="C395" s="20" t="n">
        <v>773</v>
      </c>
      <c r="D395" s="20" t="n">
        <v>385</v>
      </c>
      <c r="E395" s="20" t="n">
        <v>388</v>
      </c>
      <c r="F395" s="21" t="n">
        <f aca="false">E395/D395*1000</f>
        <v>1007.79220779221</v>
      </c>
      <c r="G395" s="20" t="n">
        <v>638</v>
      </c>
      <c r="H395" s="20" t="n">
        <v>327</v>
      </c>
      <c r="I395" s="20" t="n">
        <v>311</v>
      </c>
      <c r="J395" s="21" t="n">
        <f aca="false">I395/H395*1000</f>
        <v>951.070336391437</v>
      </c>
      <c r="K395" s="22" t="n">
        <f aca="false">C395/G395*100</f>
        <v>121.15987460815</v>
      </c>
    </row>
    <row r="396" customFormat="false" ht="15" hidden="false" customHeight="true" outlineLevel="0" collapsed="false">
      <c r="A396" s="19" t="s">
        <v>449</v>
      </c>
      <c r="B396" s="16"/>
      <c r="C396" s="20" t="n">
        <f aca="false">SUM(C397:C398)</f>
        <v>1269</v>
      </c>
      <c r="D396" s="20" t="n">
        <f aca="false">SUM(D397:D398)</f>
        <v>618</v>
      </c>
      <c r="E396" s="20" t="n">
        <f aca="false">SUM(E397:E398)</f>
        <v>651</v>
      </c>
      <c r="F396" s="21" t="n">
        <f aca="false">E396/D396*1000</f>
        <v>1053.39805825243</v>
      </c>
      <c r="G396" s="20" t="n">
        <f aca="false">SUM(G397:G398)</f>
        <v>1501</v>
      </c>
      <c r="H396" s="20" t="n">
        <f aca="false">SUM(H397:H398)</f>
        <v>714</v>
      </c>
      <c r="I396" s="20" t="n">
        <f aca="false">SUM(I397:I398)</f>
        <v>787</v>
      </c>
      <c r="J396" s="21" t="n">
        <f aca="false">I396/H396*1000</f>
        <v>1102.24089635854</v>
      </c>
      <c r="K396" s="22" t="n">
        <f aca="false">C396/G396*100</f>
        <v>84.54363757495</v>
      </c>
    </row>
    <row r="397" customFormat="false" ht="15" hidden="false" customHeight="true" outlineLevel="0" collapsed="false">
      <c r="A397" s="23"/>
      <c r="B397" s="16" t="s">
        <v>450</v>
      </c>
      <c r="C397" s="17" t="n">
        <v>1269</v>
      </c>
      <c r="D397" s="17" t="n">
        <v>618</v>
      </c>
      <c r="E397" s="17" t="n">
        <v>651</v>
      </c>
      <c r="F397" s="24" t="n">
        <f aca="false">E397/D397*1000</f>
        <v>1053.39805825243</v>
      </c>
      <c r="G397" s="17" t="n">
        <v>1478</v>
      </c>
      <c r="H397" s="17" t="n">
        <v>700</v>
      </c>
      <c r="I397" s="17" t="n">
        <v>778</v>
      </c>
      <c r="J397" s="24" t="n">
        <f aca="false">I397/H397*1000</f>
        <v>1111.42857142857</v>
      </c>
      <c r="K397" s="25" t="n">
        <f aca="false">C397/G397*100</f>
        <v>85.8592692828146</v>
      </c>
    </row>
    <row r="398" customFormat="false" ht="15" hidden="false" customHeight="true" outlineLevel="0" collapsed="false">
      <c r="A398" s="15"/>
      <c r="B398" s="16" t="s">
        <v>451</v>
      </c>
      <c r="C398" s="17" t="n">
        <v>0</v>
      </c>
      <c r="D398" s="17" t="n">
        <v>0</v>
      </c>
      <c r="E398" s="17" t="n">
        <v>0</v>
      </c>
      <c r="F398" s="24" t="s">
        <v>19</v>
      </c>
      <c r="G398" s="17" t="n">
        <v>23</v>
      </c>
      <c r="H398" s="17" t="n">
        <v>14</v>
      </c>
      <c r="I398" s="17" t="n">
        <v>9</v>
      </c>
      <c r="J398" s="24" t="n">
        <f aca="false">I398/H398*1000</f>
        <v>642.857142857143</v>
      </c>
      <c r="K398" s="25" t="s">
        <v>19</v>
      </c>
    </row>
    <row r="399" customFormat="false" ht="15" hidden="false" customHeight="true" outlineLevel="0" collapsed="false">
      <c r="A399" s="19" t="s">
        <v>452</v>
      </c>
      <c r="B399" s="16" t="s">
        <v>453</v>
      </c>
      <c r="C399" s="20" t="n">
        <v>963</v>
      </c>
      <c r="D399" s="20" t="n">
        <v>466</v>
      </c>
      <c r="E399" s="20" t="n">
        <v>497</v>
      </c>
      <c r="F399" s="21" t="n">
        <f aca="false">E399/D399*1000</f>
        <v>1066.52360515021</v>
      </c>
      <c r="G399" s="20" t="n">
        <v>963</v>
      </c>
      <c r="H399" s="20" t="n">
        <v>466</v>
      </c>
      <c r="I399" s="20" t="n">
        <v>497</v>
      </c>
      <c r="J399" s="21" t="n">
        <f aca="false">I399/H399*1000</f>
        <v>1066.52360515021</v>
      </c>
      <c r="K399" s="22" t="n">
        <f aca="false">C399/G399*100</f>
        <v>100</v>
      </c>
    </row>
    <row r="400" customFormat="false" ht="15" hidden="false" customHeight="true" outlineLevel="0" collapsed="false">
      <c r="A400" s="19" t="s">
        <v>454</v>
      </c>
      <c r="B400" s="16"/>
      <c r="C400" s="20" t="n">
        <f aca="false">SUM(C401:C402)</f>
        <v>524</v>
      </c>
      <c r="D400" s="20" t="n">
        <f aca="false">SUM(D401:D402)</f>
        <v>268</v>
      </c>
      <c r="E400" s="20" t="n">
        <f aca="false">SUM(E401:E402)</f>
        <v>256</v>
      </c>
      <c r="F400" s="24" t="n">
        <f aca="false">E400/D400*1000</f>
        <v>955.223880597015</v>
      </c>
      <c r="G400" s="20" t="n">
        <f aca="false">SUM(G401:G402)</f>
        <v>554</v>
      </c>
      <c r="H400" s="20" t="n">
        <f aca="false">SUM(H401:H402)</f>
        <v>287</v>
      </c>
      <c r="I400" s="20" t="n">
        <f aca="false">SUM(I401:I402)</f>
        <v>267</v>
      </c>
      <c r="J400" s="24" t="n">
        <f aca="false">I400/H400*1000</f>
        <v>930.313588850174</v>
      </c>
      <c r="K400" s="25" t="n">
        <f aca="false">C400/G400*100</f>
        <v>94.5848375451264</v>
      </c>
    </row>
    <row r="401" customFormat="false" ht="15" hidden="false" customHeight="true" outlineLevel="0" collapsed="false">
      <c r="A401" s="15"/>
      <c r="B401" s="16" t="s">
        <v>455</v>
      </c>
      <c r="C401" s="17" t="n">
        <v>511</v>
      </c>
      <c r="D401" s="17" t="n">
        <v>259</v>
      </c>
      <c r="E401" s="17" t="n">
        <v>252</v>
      </c>
      <c r="F401" s="24" t="n">
        <f aca="false">E401/D401*1000</f>
        <v>972.972972972973</v>
      </c>
      <c r="G401" s="17" t="n">
        <v>465</v>
      </c>
      <c r="H401" s="17" t="n">
        <v>237</v>
      </c>
      <c r="I401" s="17" t="n">
        <v>228</v>
      </c>
      <c r="J401" s="24" t="n">
        <f aca="false">I401/H401*1000</f>
        <v>962.025316455696</v>
      </c>
      <c r="K401" s="25" t="n">
        <f aca="false">C401/G401*100</f>
        <v>109.89247311828</v>
      </c>
    </row>
    <row r="402" customFormat="false" ht="15" hidden="false" customHeight="true" outlineLevel="0" collapsed="false">
      <c r="A402" s="15"/>
      <c r="B402" s="16" t="s">
        <v>456</v>
      </c>
      <c r="C402" s="17" t="n">
        <v>13</v>
      </c>
      <c r="D402" s="17" t="n">
        <v>9</v>
      </c>
      <c r="E402" s="17" t="n">
        <v>4</v>
      </c>
      <c r="F402" s="24" t="n">
        <f aca="false">E402/D402*1000</f>
        <v>444.444444444444</v>
      </c>
      <c r="G402" s="17" t="n">
        <v>89</v>
      </c>
      <c r="H402" s="17" t="n">
        <v>50</v>
      </c>
      <c r="I402" s="17" t="n">
        <v>39</v>
      </c>
      <c r="J402" s="24" t="n">
        <f aca="false">I402/H402*1000</f>
        <v>780</v>
      </c>
      <c r="K402" s="25" t="n">
        <f aca="false">C402/G402*100</f>
        <v>14.6067415730337</v>
      </c>
    </row>
    <row r="403" customFormat="false" ht="15" hidden="false" customHeight="true" outlineLevel="0" collapsed="false">
      <c r="A403" s="19" t="s">
        <v>457</v>
      </c>
      <c r="B403" s="16" t="s">
        <v>458</v>
      </c>
      <c r="C403" s="20" t="n">
        <v>515</v>
      </c>
      <c r="D403" s="20" t="n">
        <v>244</v>
      </c>
      <c r="E403" s="20" t="n">
        <v>271</v>
      </c>
      <c r="F403" s="21" t="n">
        <f aca="false">E403/D403*1000</f>
        <v>1110.65573770492</v>
      </c>
      <c r="G403" s="20" t="n">
        <v>365</v>
      </c>
      <c r="H403" s="20" t="n">
        <v>178</v>
      </c>
      <c r="I403" s="20" t="n">
        <v>187</v>
      </c>
      <c r="J403" s="21" t="n">
        <f aca="false">I403/H403*1000</f>
        <v>1050.56179775281</v>
      </c>
      <c r="K403" s="22" t="n">
        <f aca="false">C404/G403*100</f>
        <v>140.821917808219</v>
      </c>
    </row>
    <row r="404" customFormat="false" ht="15" hidden="false" customHeight="true" outlineLevel="0" collapsed="false">
      <c r="A404" s="19" t="s">
        <v>459</v>
      </c>
      <c r="B404" s="16" t="s">
        <v>458</v>
      </c>
      <c r="C404" s="20" t="n">
        <v>514</v>
      </c>
      <c r="D404" s="20" t="n">
        <v>263</v>
      </c>
      <c r="E404" s="20" t="n">
        <v>251</v>
      </c>
      <c r="F404" s="21" t="n">
        <f aca="false">E404/D404*1000</f>
        <v>954.372623574145</v>
      </c>
      <c r="G404" s="20" t="n">
        <v>334</v>
      </c>
      <c r="H404" s="20" t="n">
        <v>166</v>
      </c>
      <c r="I404" s="20" t="n">
        <v>168</v>
      </c>
      <c r="J404" s="21" t="n">
        <f aca="false">I404/H404*1000</f>
        <v>1012.04819277108</v>
      </c>
      <c r="K404" s="22" t="n">
        <f aca="false">C403/G404*100</f>
        <v>154.191616766467</v>
      </c>
    </row>
    <row r="405" customFormat="false" ht="15" hidden="false" customHeight="true" outlineLevel="0" collapsed="false">
      <c r="A405" s="19" t="s">
        <v>460</v>
      </c>
      <c r="B405" s="16" t="s">
        <v>461</v>
      </c>
      <c r="C405" s="20" t="n">
        <v>585</v>
      </c>
      <c r="D405" s="20" t="n">
        <v>288</v>
      </c>
      <c r="E405" s="20" t="n">
        <v>297</v>
      </c>
      <c r="F405" s="21" t="n">
        <f aca="false">E405/D405*1000</f>
        <v>1031.25</v>
      </c>
      <c r="G405" s="20" t="n">
        <v>514</v>
      </c>
      <c r="H405" s="20" t="n">
        <v>252</v>
      </c>
      <c r="I405" s="20" t="n">
        <v>262</v>
      </c>
      <c r="J405" s="21" t="n">
        <f aca="false">I405/H405*1000</f>
        <v>1039.68253968254</v>
      </c>
      <c r="K405" s="22" t="n">
        <f aca="false">C405/G405*100</f>
        <v>113.813229571984</v>
      </c>
    </row>
    <row r="406" customFormat="false" ht="15" hidden="false" customHeight="true" outlineLevel="0" collapsed="false">
      <c r="A406" s="19" t="s">
        <v>462</v>
      </c>
      <c r="B406" s="16" t="s">
        <v>463</v>
      </c>
      <c r="C406" s="20" t="n">
        <v>778</v>
      </c>
      <c r="D406" s="20" t="n">
        <v>383</v>
      </c>
      <c r="E406" s="20" t="n">
        <v>395</v>
      </c>
      <c r="F406" s="21" t="n">
        <f aca="false">E406/D406*1000</f>
        <v>1031.3315926893</v>
      </c>
      <c r="G406" s="20" t="n">
        <v>924</v>
      </c>
      <c r="H406" s="20" t="n">
        <v>462</v>
      </c>
      <c r="I406" s="20" t="n">
        <v>462</v>
      </c>
      <c r="J406" s="21" t="n">
        <f aca="false">I406/H406*1000</f>
        <v>1000</v>
      </c>
      <c r="K406" s="22" t="n">
        <f aca="false">C406/G406*100</f>
        <v>84.1991341991342</v>
      </c>
    </row>
    <row r="407" customFormat="false" ht="15" hidden="false" customHeight="true" outlineLevel="0" collapsed="false">
      <c r="A407" s="19" t="s">
        <v>464</v>
      </c>
      <c r="B407" s="16"/>
      <c r="C407" s="20" t="n">
        <f aca="false">SUM(C408:C409)</f>
        <v>2125</v>
      </c>
      <c r="D407" s="20" t="n">
        <f aca="false">SUM(D408:D409)</f>
        <v>1054</v>
      </c>
      <c r="E407" s="20" t="n">
        <f aca="false">SUM(E408:E409)</f>
        <v>1071</v>
      </c>
      <c r="F407" s="24" t="n">
        <f aca="false">E407/D407*1000</f>
        <v>1016.12903225806</v>
      </c>
      <c r="G407" s="20" t="n">
        <f aca="false">SUM(G408:G409)</f>
        <v>2042</v>
      </c>
      <c r="H407" s="20" t="n">
        <f aca="false">SUM(H408:H409)</f>
        <v>1020</v>
      </c>
      <c r="I407" s="20" t="n">
        <f aca="false">SUM(I408:I409)</f>
        <v>1022</v>
      </c>
      <c r="J407" s="24" t="n">
        <f aca="false">I407/H407*1000</f>
        <v>1001.96078431373</v>
      </c>
      <c r="K407" s="25" t="n">
        <f aca="false">C407/G407*100</f>
        <v>104.064642507346</v>
      </c>
    </row>
    <row r="408" customFormat="false" ht="15" hidden="false" customHeight="true" outlineLevel="0" collapsed="false">
      <c r="A408" s="15"/>
      <c r="B408" s="16" t="s">
        <v>465</v>
      </c>
      <c r="C408" s="17" t="n">
        <v>2091</v>
      </c>
      <c r="D408" s="17" t="n">
        <v>1039</v>
      </c>
      <c r="E408" s="17" t="n">
        <v>1052</v>
      </c>
      <c r="F408" s="24" t="n">
        <f aca="false">E408/D408*1000</f>
        <v>1012.51203079885</v>
      </c>
      <c r="G408" s="17" t="n">
        <v>1973</v>
      </c>
      <c r="H408" s="17" t="n">
        <v>988</v>
      </c>
      <c r="I408" s="17" t="n">
        <v>985</v>
      </c>
      <c r="J408" s="24" t="n">
        <f aca="false">I408/H408*1000</f>
        <v>996.963562753036</v>
      </c>
      <c r="K408" s="25" t="n">
        <f aca="false">C408/G408*100</f>
        <v>105.980739989863</v>
      </c>
    </row>
    <row r="409" customFormat="false" ht="15" hidden="false" customHeight="true" outlineLevel="0" collapsed="false">
      <c r="A409" s="15"/>
      <c r="B409" s="16" t="s">
        <v>203</v>
      </c>
      <c r="C409" s="17" t="n">
        <v>34</v>
      </c>
      <c r="D409" s="17" t="n">
        <v>15</v>
      </c>
      <c r="E409" s="17" t="n">
        <v>19</v>
      </c>
      <c r="F409" s="24" t="n">
        <f aca="false">E409/D409*1000</f>
        <v>1266.66666666667</v>
      </c>
      <c r="G409" s="17" t="n">
        <v>69</v>
      </c>
      <c r="H409" s="17" t="n">
        <v>32</v>
      </c>
      <c r="I409" s="17" t="n">
        <v>37</v>
      </c>
      <c r="J409" s="24" t="n">
        <f aca="false">I409/H409*1000</f>
        <v>1156.25</v>
      </c>
      <c r="K409" s="25" t="n">
        <f aca="false">C409/G409*100</f>
        <v>49.2753623188406</v>
      </c>
    </row>
    <row r="410" customFormat="false" ht="15" hidden="false" customHeight="true" outlineLevel="0" collapsed="false">
      <c r="A410" s="19" t="s">
        <v>466</v>
      </c>
      <c r="B410" s="16" t="s">
        <v>467</v>
      </c>
      <c r="C410" s="20" t="n">
        <v>566</v>
      </c>
      <c r="D410" s="20" t="n">
        <v>262</v>
      </c>
      <c r="E410" s="20" t="n">
        <v>304</v>
      </c>
      <c r="F410" s="21" t="n">
        <f aca="false">E410/D410*1000</f>
        <v>1160.30534351145</v>
      </c>
      <c r="G410" s="20" t="n">
        <v>445</v>
      </c>
      <c r="H410" s="20" t="n">
        <v>203</v>
      </c>
      <c r="I410" s="20" t="n">
        <v>242</v>
      </c>
      <c r="J410" s="21" t="n">
        <f aca="false">I410/H410*1000</f>
        <v>1192.11822660099</v>
      </c>
      <c r="K410" s="22" t="n">
        <f aca="false">C410/G410*100</f>
        <v>127.191011235955</v>
      </c>
    </row>
    <row r="411" customFormat="false" ht="15" hidden="false" customHeight="true" outlineLevel="0" collapsed="false">
      <c r="A411" s="19" t="s">
        <v>468</v>
      </c>
      <c r="B411" s="16" t="s">
        <v>469</v>
      </c>
      <c r="C411" s="20" t="n">
        <v>1098</v>
      </c>
      <c r="D411" s="20" t="n">
        <v>540</v>
      </c>
      <c r="E411" s="20" t="n">
        <v>558</v>
      </c>
      <c r="F411" s="21" t="n">
        <f aca="false">E411/D411*1000</f>
        <v>1033.33333333333</v>
      </c>
      <c r="G411" s="20" t="n">
        <v>1227</v>
      </c>
      <c r="H411" s="20" t="n">
        <v>623</v>
      </c>
      <c r="I411" s="20" t="n">
        <v>604</v>
      </c>
      <c r="J411" s="21" t="n">
        <f aca="false">I411/H411*1000</f>
        <v>969.502407704655</v>
      </c>
      <c r="K411" s="22" t="n">
        <f aca="false">C411/G411*100</f>
        <v>89.4865525672372</v>
      </c>
    </row>
    <row r="412" customFormat="false" ht="15" hidden="false" customHeight="true" outlineLevel="0" collapsed="false">
      <c r="A412" s="19" t="s">
        <v>470</v>
      </c>
      <c r="B412" s="16" t="s">
        <v>258</v>
      </c>
      <c r="C412" s="20" t="n">
        <v>452</v>
      </c>
      <c r="D412" s="20" t="n">
        <v>220</v>
      </c>
      <c r="E412" s="20" t="n">
        <v>232</v>
      </c>
      <c r="F412" s="21" t="n">
        <f aca="false">E412/D412*1000</f>
        <v>1054.54545454545</v>
      </c>
      <c r="G412" s="20" t="n">
        <v>373</v>
      </c>
      <c r="H412" s="20" t="n">
        <v>189</v>
      </c>
      <c r="I412" s="20" t="n">
        <v>184</v>
      </c>
      <c r="J412" s="21" t="n">
        <f aca="false">I412/H412*1000</f>
        <v>973.544973544974</v>
      </c>
      <c r="K412" s="22" t="n">
        <f aca="false">C412/G412*100</f>
        <v>121.179624664879</v>
      </c>
    </row>
    <row r="413" customFormat="false" ht="15" hidden="false" customHeight="true" outlineLevel="0" collapsed="false">
      <c r="A413" s="19" t="s">
        <v>471</v>
      </c>
      <c r="B413" s="16" t="s">
        <v>472</v>
      </c>
      <c r="C413" s="20" t="n">
        <v>798</v>
      </c>
      <c r="D413" s="20" t="n">
        <v>408</v>
      </c>
      <c r="E413" s="20" t="n">
        <v>390</v>
      </c>
      <c r="F413" s="21" t="n">
        <f aca="false">E413/D413*1000</f>
        <v>955.882352941177</v>
      </c>
      <c r="G413" s="20" t="n">
        <v>891</v>
      </c>
      <c r="H413" s="20" t="n">
        <v>463</v>
      </c>
      <c r="I413" s="20" t="n">
        <v>428</v>
      </c>
      <c r="J413" s="21" t="n">
        <f aca="false">I413/H413*1000</f>
        <v>924.406047516199</v>
      </c>
      <c r="K413" s="22" t="n">
        <f aca="false">C413/G413*100</f>
        <v>89.5622895622896</v>
      </c>
    </row>
    <row r="414" customFormat="false" ht="15" hidden="false" customHeight="true" outlineLevel="0" collapsed="false">
      <c r="A414" s="19" t="s">
        <v>473</v>
      </c>
      <c r="B414" s="16" t="s">
        <v>474</v>
      </c>
      <c r="C414" s="20" t="n">
        <v>142</v>
      </c>
      <c r="D414" s="20" t="n">
        <v>59</v>
      </c>
      <c r="E414" s="20" t="n">
        <v>83</v>
      </c>
      <c r="F414" s="21" t="n">
        <f aca="false">E414/D414*1000</f>
        <v>1406.77966101695</v>
      </c>
      <c r="G414" s="20" t="n">
        <v>92</v>
      </c>
      <c r="H414" s="20" t="n">
        <v>48</v>
      </c>
      <c r="I414" s="20" t="n">
        <v>44</v>
      </c>
      <c r="J414" s="21" t="n">
        <f aca="false">I414/H414*1000</f>
        <v>916.666666666667</v>
      </c>
      <c r="K414" s="22" t="n">
        <f aca="false">C414/G414*100</f>
        <v>154.347826086957</v>
      </c>
    </row>
    <row r="415" customFormat="false" ht="15" hidden="false" customHeight="true" outlineLevel="0" collapsed="false">
      <c r="A415" s="19" t="s">
        <v>475</v>
      </c>
      <c r="B415" s="16" t="s">
        <v>476</v>
      </c>
      <c r="C415" s="20" t="n">
        <v>2280</v>
      </c>
      <c r="D415" s="20" t="n">
        <v>1102</v>
      </c>
      <c r="E415" s="20" t="n">
        <v>1178</v>
      </c>
      <c r="F415" s="21" t="n">
        <f aca="false">E415/D415*1000</f>
        <v>1068.96551724138</v>
      </c>
      <c r="G415" s="20" t="n">
        <v>2655</v>
      </c>
      <c r="H415" s="20" t="n">
        <v>1256</v>
      </c>
      <c r="I415" s="20" t="n">
        <v>1399</v>
      </c>
      <c r="J415" s="21" t="n">
        <f aca="false">I415/H415*1000</f>
        <v>1113.85350318471</v>
      </c>
      <c r="K415" s="22" t="n">
        <f aca="false">C415/G415*100</f>
        <v>85.8757062146893</v>
      </c>
    </row>
    <row r="416" customFormat="false" ht="15" hidden="false" customHeight="true" outlineLevel="0" collapsed="false">
      <c r="A416" s="19" t="s">
        <v>477</v>
      </c>
      <c r="B416" s="16" t="s">
        <v>478</v>
      </c>
      <c r="C416" s="20" t="n">
        <v>1014</v>
      </c>
      <c r="D416" s="20" t="n">
        <v>483</v>
      </c>
      <c r="E416" s="20" t="n">
        <v>531</v>
      </c>
      <c r="F416" s="21" t="n">
        <f aca="false">E416/D416*1000</f>
        <v>1099.37888198758</v>
      </c>
      <c r="G416" s="20" t="n">
        <v>1018</v>
      </c>
      <c r="H416" s="20" t="n">
        <v>495</v>
      </c>
      <c r="I416" s="20" t="n">
        <v>523</v>
      </c>
      <c r="J416" s="21" t="n">
        <f aca="false">I416/H416*1000</f>
        <v>1056.56565656566</v>
      </c>
      <c r="K416" s="22" t="n">
        <f aca="false">C416/G416*100</f>
        <v>99.6070726915521</v>
      </c>
    </row>
    <row r="417" customFormat="false" ht="15" hidden="false" customHeight="true" outlineLevel="0" collapsed="false">
      <c r="A417" s="19" t="s">
        <v>479</v>
      </c>
      <c r="B417" s="16" t="s">
        <v>480</v>
      </c>
      <c r="C417" s="20" t="n">
        <v>1068</v>
      </c>
      <c r="D417" s="20" t="n">
        <v>532</v>
      </c>
      <c r="E417" s="20" t="n">
        <v>536</v>
      </c>
      <c r="F417" s="21" t="n">
        <f aca="false">E417/D417*1000</f>
        <v>1007.51879699248</v>
      </c>
      <c r="G417" s="20" t="n">
        <v>942</v>
      </c>
      <c r="H417" s="20" t="n">
        <v>461</v>
      </c>
      <c r="I417" s="20" t="n">
        <v>481</v>
      </c>
      <c r="J417" s="21" t="n">
        <f aca="false">I417/H417*1000</f>
        <v>1043.38394793926</v>
      </c>
      <c r="K417" s="22" t="n">
        <f aca="false">C417/G417*100</f>
        <v>113.375796178344</v>
      </c>
    </row>
    <row r="418" customFormat="false" ht="15" hidden="false" customHeight="true" outlineLevel="0" collapsed="false">
      <c r="A418" s="19" t="s">
        <v>481</v>
      </c>
      <c r="B418" s="16" t="s">
        <v>482</v>
      </c>
      <c r="C418" s="20" t="n">
        <v>565</v>
      </c>
      <c r="D418" s="20" t="n">
        <v>272</v>
      </c>
      <c r="E418" s="20" t="n">
        <v>293</v>
      </c>
      <c r="F418" s="21" t="n">
        <f aca="false">E418/D418*1000</f>
        <v>1077.20588235294</v>
      </c>
      <c r="G418" s="20" t="n">
        <v>463</v>
      </c>
      <c r="H418" s="20" t="n">
        <v>229</v>
      </c>
      <c r="I418" s="20" t="n">
        <v>234</v>
      </c>
      <c r="J418" s="21" t="n">
        <f aca="false">I418/H418*1000</f>
        <v>1021.83406113537</v>
      </c>
      <c r="K418" s="22" t="n">
        <f aca="false">C418/G418*100</f>
        <v>122.030237580994</v>
      </c>
    </row>
    <row r="419" customFormat="false" ht="15" hidden="false" customHeight="true" outlineLevel="0" collapsed="false">
      <c r="A419" s="19" t="s">
        <v>483</v>
      </c>
      <c r="B419" s="16" t="s">
        <v>484</v>
      </c>
      <c r="C419" s="20" t="n">
        <v>347</v>
      </c>
      <c r="D419" s="20" t="n">
        <v>170</v>
      </c>
      <c r="E419" s="20" t="n">
        <v>177</v>
      </c>
      <c r="F419" s="21" t="n">
        <f aca="false">E419/D419*1000</f>
        <v>1041.17647058824</v>
      </c>
      <c r="G419" s="20" t="n">
        <v>308</v>
      </c>
      <c r="H419" s="20" t="n">
        <v>146</v>
      </c>
      <c r="I419" s="20" t="n">
        <v>162</v>
      </c>
      <c r="J419" s="21" t="n">
        <f aca="false">I419/H419*1000</f>
        <v>1109.58904109589</v>
      </c>
      <c r="K419" s="22" t="n">
        <f aca="false">C419/G419*100</f>
        <v>112.662337662338</v>
      </c>
    </row>
    <row r="420" customFormat="false" ht="15" hidden="false" customHeight="true" outlineLevel="0" collapsed="false">
      <c r="A420" s="19" t="s">
        <v>485</v>
      </c>
      <c r="B420" s="16"/>
      <c r="C420" s="20" t="n">
        <f aca="false">SUM(C421:C422)</f>
        <v>1048</v>
      </c>
      <c r="D420" s="20" t="n">
        <f aca="false">SUM(D421:D422)</f>
        <v>533</v>
      </c>
      <c r="E420" s="20" t="n">
        <f aca="false">SUM(E421:E422)</f>
        <v>515</v>
      </c>
      <c r="F420" s="21" t="n">
        <f aca="false">E420/D420*1000</f>
        <v>966.228893058161</v>
      </c>
      <c r="G420" s="20" t="n">
        <f aca="false">SUM(G421:G422)</f>
        <v>1054</v>
      </c>
      <c r="H420" s="20" t="n">
        <f aca="false">SUM(H421:H422)</f>
        <v>522</v>
      </c>
      <c r="I420" s="20" t="n">
        <f aca="false">SUM(I421:I422)</f>
        <v>532</v>
      </c>
      <c r="J420" s="21" t="n">
        <f aca="false">I420/H420*1000</f>
        <v>1019.15708812261</v>
      </c>
      <c r="K420" s="22" t="n">
        <f aca="false">C420/G420*100</f>
        <v>99.4307400379507</v>
      </c>
    </row>
    <row r="421" customFormat="false" ht="15" hidden="false" customHeight="true" outlineLevel="0" collapsed="false">
      <c r="A421" s="15"/>
      <c r="B421" s="16" t="s">
        <v>486</v>
      </c>
      <c r="C421" s="17" t="n">
        <v>1028</v>
      </c>
      <c r="D421" s="17" t="n">
        <v>519</v>
      </c>
      <c r="E421" s="17" t="n">
        <v>509</v>
      </c>
      <c r="F421" s="24" t="n">
        <f aca="false">E421/D421*1000</f>
        <v>980.732177263969</v>
      </c>
      <c r="G421" s="17" t="n">
        <v>1046</v>
      </c>
      <c r="H421" s="17" t="n">
        <v>516</v>
      </c>
      <c r="I421" s="17" t="n">
        <v>530</v>
      </c>
      <c r="J421" s="24" t="n">
        <f aca="false">I421/H421*1000</f>
        <v>1027.13178294574</v>
      </c>
      <c r="K421" s="25" t="n">
        <f aca="false">C421/G421*100</f>
        <v>98.2791586998088</v>
      </c>
    </row>
    <row r="422" customFormat="false" ht="15" hidden="false" customHeight="true" outlineLevel="0" collapsed="false">
      <c r="A422" s="15"/>
      <c r="B422" s="16" t="s">
        <v>487</v>
      </c>
      <c r="C422" s="17" t="n">
        <v>20</v>
      </c>
      <c r="D422" s="17" t="n">
        <v>14</v>
      </c>
      <c r="E422" s="17" t="n">
        <v>6</v>
      </c>
      <c r="F422" s="24" t="n">
        <f aca="false">E422/D422*1000</f>
        <v>428.571428571429</v>
      </c>
      <c r="G422" s="17" t="n">
        <v>8</v>
      </c>
      <c r="H422" s="17" t="n">
        <v>6</v>
      </c>
      <c r="I422" s="17" t="n">
        <v>2</v>
      </c>
      <c r="J422" s="24" t="n">
        <f aca="false">I422/H422*1000</f>
        <v>333.333333333333</v>
      </c>
      <c r="K422" s="25" t="n">
        <f aca="false">C422/G422*100</f>
        <v>250</v>
      </c>
    </row>
    <row r="423" customFormat="false" ht="15" hidden="false" customHeight="true" outlineLevel="0" collapsed="false">
      <c r="A423" s="19" t="s">
        <v>488</v>
      </c>
      <c r="B423" s="16" t="s">
        <v>489</v>
      </c>
      <c r="C423" s="20" t="n">
        <v>486</v>
      </c>
      <c r="D423" s="20" t="n">
        <v>253</v>
      </c>
      <c r="E423" s="20" t="n">
        <v>233</v>
      </c>
      <c r="F423" s="21" t="n">
        <f aca="false">E423/D423*1000</f>
        <v>920.948616600791</v>
      </c>
      <c r="G423" s="20" t="n">
        <v>397</v>
      </c>
      <c r="H423" s="20" t="n">
        <v>208</v>
      </c>
      <c r="I423" s="20" t="n">
        <v>189</v>
      </c>
      <c r="J423" s="21" t="n">
        <f aca="false">I423/H423*1000</f>
        <v>908.653846153846</v>
      </c>
      <c r="K423" s="22" t="n">
        <f aca="false">C423/G423*100</f>
        <v>122.418136020151</v>
      </c>
    </row>
    <row r="424" customFormat="false" ht="15" hidden="false" customHeight="true" outlineLevel="0" collapsed="false">
      <c r="A424" s="10" t="s">
        <v>490</v>
      </c>
      <c r="B424" s="11"/>
      <c r="C424" s="12" t="n">
        <v>86013</v>
      </c>
      <c r="D424" s="12" t="n">
        <v>43224</v>
      </c>
      <c r="E424" s="12" t="n">
        <v>42789</v>
      </c>
      <c r="F424" s="13" t="n">
        <f aca="false">E424/D424*1000</f>
        <v>989.93614658523</v>
      </c>
      <c r="G424" s="12" t="n">
        <v>92357</v>
      </c>
      <c r="H424" s="12" t="n">
        <v>47550</v>
      </c>
      <c r="I424" s="12" t="n">
        <v>44807</v>
      </c>
      <c r="J424" s="13" t="n">
        <f aca="false">I424/H424*1000</f>
        <v>942.313354363828</v>
      </c>
      <c r="K424" s="14" t="n">
        <f aca="false">C424/G424*100</f>
        <v>93.1310025228191</v>
      </c>
    </row>
    <row r="425" customFormat="false" ht="15" hidden="false" customHeight="true" outlineLevel="0" collapsed="false">
      <c r="A425" s="10" t="s">
        <v>14</v>
      </c>
      <c r="B425" s="11"/>
      <c r="C425" s="12" t="n">
        <v>3940</v>
      </c>
      <c r="D425" s="12" t="n">
        <v>2047</v>
      </c>
      <c r="E425" s="12" t="n">
        <v>1893</v>
      </c>
      <c r="F425" s="13" t="n">
        <f aca="false">E425/D425*1000</f>
        <v>924.767953102101</v>
      </c>
      <c r="G425" s="12" t="n">
        <v>5905</v>
      </c>
      <c r="H425" s="12" t="n">
        <v>3104</v>
      </c>
      <c r="I425" s="12" t="n">
        <v>2801</v>
      </c>
      <c r="J425" s="13" t="n">
        <f aca="false">I425/H425*1000</f>
        <v>902.384020618557</v>
      </c>
      <c r="K425" s="14" t="n">
        <f aca="false">C425/G425*100</f>
        <v>66.723116003387</v>
      </c>
    </row>
    <row r="426" customFormat="false" ht="15" hidden="false" customHeight="true" outlineLevel="0" collapsed="false">
      <c r="A426" s="19" t="s">
        <v>491</v>
      </c>
      <c r="B426" s="16" t="s">
        <v>492</v>
      </c>
      <c r="C426" s="20" t="n">
        <v>429</v>
      </c>
      <c r="D426" s="20" t="n">
        <v>239</v>
      </c>
      <c r="E426" s="20" t="n">
        <v>190</v>
      </c>
      <c r="F426" s="21" t="n">
        <f aca="false">E426/D426*1000</f>
        <v>794.979079497908</v>
      </c>
      <c r="G426" s="20" t="n">
        <v>645</v>
      </c>
      <c r="H426" s="20" t="n">
        <v>340</v>
      </c>
      <c r="I426" s="20" t="n">
        <v>305</v>
      </c>
      <c r="J426" s="21" t="n">
        <f aca="false">I426/H426*1000</f>
        <v>897.058823529412</v>
      </c>
      <c r="K426" s="22" t="n">
        <f aca="false">C426/G426*100</f>
        <v>66.5116279069767</v>
      </c>
    </row>
    <row r="427" customFormat="false" ht="15" hidden="false" customHeight="true" outlineLevel="0" collapsed="false">
      <c r="A427" s="19" t="s">
        <v>493</v>
      </c>
      <c r="B427" s="16"/>
      <c r="C427" s="20" t="n">
        <f aca="false">SUM(C428:C429)</f>
        <v>93</v>
      </c>
      <c r="D427" s="20" t="n">
        <f aca="false">SUM(D428:D429)</f>
        <v>78</v>
      </c>
      <c r="E427" s="20" t="n">
        <f aca="false">SUM(E428:E429)</f>
        <v>15</v>
      </c>
      <c r="F427" s="24" t="n">
        <f aca="false">E427/D427*1000</f>
        <v>192.307692307692</v>
      </c>
      <c r="G427" s="20" t="n">
        <f aca="false">SUM(G428:G429)</f>
        <v>412</v>
      </c>
      <c r="H427" s="20" t="n">
        <f aca="false">SUM(H428:H429)</f>
        <v>231</v>
      </c>
      <c r="I427" s="20" t="n">
        <f aca="false">SUM(I428:I429)</f>
        <v>181</v>
      </c>
      <c r="J427" s="24" t="n">
        <f aca="false">I427/H427*1000</f>
        <v>783.549783549784</v>
      </c>
      <c r="K427" s="25" t="n">
        <f aca="false">C427/G427*100</f>
        <v>22.5728155339806</v>
      </c>
    </row>
    <row r="428" customFormat="false" ht="15" hidden="false" customHeight="true" outlineLevel="0" collapsed="false">
      <c r="A428" s="23"/>
      <c r="B428" s="16" t="s">
        <v>494</v>
      </c>
      <c r="C428" s="17" t="n">
        <v>93</v>
      </c>
      <c r="D428" s="17" t="n">
        <v>78</v>
      </c>
      <c r="E428" s="17" t="n">
        <v>15</v>
      </c>
      <c r="F428" s="24" t="n">
        <f aca="false">E428/D428*1000</f>
        <v>192.307692307692</v>
      </c>
      <c r="G428" s="17" t="n">
        <v>170</v>
      </c>
      <c r="H428" s="17" t="n">
        <v>90</v>
      </c>
      <c r="I428" s="17" t="n">
        <v>80</v>
      </c>
      <c r="J428" s="24" t="n">
        <f aca="false">I428/H428*1000</f>
        <v>888.888888888889</v>
      </c>
      <c r="K428" s="25" t="n">
        <f aca="false">C428/G428*100</f>
        <v>54.7058823529412</v>
      </c>
    </row>
    <row r="429" customFormat="false" ht="15" hidden="false" customHeight="true" outlineLevel="0" collapsed="false">
      <c r="A429" s="15"/>
      <c r="B429" s="16" t="s">
        <v>495</v>
      </c>
      <c r="C429" s="17" t="s">
        <v>19</v>
      </c>
      <c r="D429" s="17" t="s">
        <v>19</v>
      </c>
      <c r="E429" s="17" t="s">
        <v>19</v>
      </c>
      <c r="F429" s="17" t="s">
        <v>19</v>
      </c>
      <c r="G429" s="17" t="n">
        <v>242</v>
      </c>
      <c r="H429" s="17" t="n">
        <v>141</v>
      </c>
      <c r="I429" s="17" t="n">
        <v>101</v>
      </c>
      <c r="J429" s="24" t="n">
        <f aca="false">I429/H429*1000</f>
        <v>716.312056737589</v>
      </c>
      <c r="K429" s="18" t="s">
        <v>19</v>
      </c>
    </row>
    <row r="430" customFormat="false" ht="15" hidden="false" customHeight="true" outlineLevel="0" collapsed="false">
      <c r="A430" s="19" t="s">
        <v>496</v>
      </c>
      <c r="B430" s="16"/>
      <c r="C430" s="20" t="n">
        <f aca="false">SUM(C431:C432)</f>
        <v>262</v>
      </c>
      <c r="D430" s="20" t="n">
        <f aca="false">SUM(D431:D432)</f>
        <v>144</v>
      </c>
      <c r="E430" s="20" t="n">
        <f aca="false">SUM(E431:E432)</f>
        <v>118</v>
      </c>
      <c r="F430" s="21" t="n">
        <f aca="false">E430/D430*1000</f>
        <v>819.444444444445</v>
      </c>
      <c r="G430" s="20" t="n">
        <f aca="false">SUM(G431:G432)</f>
        <v>739</v>
      </c>
      <c r="H430" s="20" t="n">
        <f aca="false">SUM(H431:H432)</f>
        <v>391</v>
      </c>
      <c r="I430" s="20" t="n">
        <f aca="false">SUM(I431:I432)</f>
        <v>348</v>
      </c>
      <c r="J430" s="21" t="n">
        <f aca="false">I430/H430*1000</f>
        <v>890.02557544757</v>
      </c>
      <c r="K430" s="22" t="n">
        <f aca="false">C430/G430*100</f>
        <v>35.4533152909337</v>
      </c>
    </row>
    <row r="431" customFormat="false" ht="15" hidden="false" customHeight="true" outlineLevel="0" collapsed="false">
      <c r="A431" s="34"/>
      <c r="B431" s="16" t="s">
        <v>497</v>
      </c>
      <c r="C431" s="17" t="n">
        <v>20</v>
      </c>
      <c r="D431" s="17" t="n">
        <v>11</v>
      </c>
      <c r="E431" s="17" t="n">
        <v>9</v>
      </c>
      <c r="F431" s="24" t="n">
        <f aca="false">E431/D431*1000</f>
        <v>818.181818181818</v>
      </c>
      <c r="G431" s="17" t="n">
        <v>96</v>
      </c>
      <c r="H431" s="17" t="n">
        <v>48</v>
      </c>
      <c r="I431" s="17" t="n">
        <v>48</v>
      </c>
      <c r="J431" s="24" t="n">
        <f aca="false">I431/H431*1000</f>
        <v>1000</v>
      </c>
      <c r="K431" s="25" t="n">
        <f aca="false">C431/G431*100</f>
        <v>20.8333333333333</v>
      </c>
    </row>
    <row r="432" customFormat="false" ht="15" hidden="false" customHeight="true" outlineLevel="0" collapsed="false">
      <c r="A432" s="34"/>
      <c r="B432" s="16" t="s">
        <v>498</v>
      </c>
      <c r="C432" s="17" t="n">
        <v>242</v>
      </c>
      <c r="D432" s="17" t="n">
        <v>133</v>
      </c>
      <c r="E432" s="17" t="n">
        <v>109</v>
      </c>
      <c r="F432" s="24" t="n">
        <f aca="false">E432/D432*1000</f>
        <v>819.548872180451</v>
      </c>
      <c r="G432" s="17" t="n">
        <v>643</v>
      </c>
      <c r="H432" s="17" t="n">
        <v>343</v>
      </c>
      <c r="I432" s="17" t="n">
        <v>300</v>
      </c>
      <c r="J432" s="24" t="n">
        <f aca="false">I432/H432*1000</f>
        <v>874.63556851312</v>
      </c>
      <c r="K432" s="25" t="n">
        <f aca="false">C432/G432*100</f>
        <v>37.6360808709176</v>
      </c>
    </row>
    <row r="433" customFormat="false" ht="26.25" hidden="false" customHeight="true" outlineLevel="0" collapsed="false">
      <c r="A433" s="19" t="s">
        <v>499</v>
      </c>
      <c r="B433" s="16" t="s">
        <v>500</v>
      </c>
      <c r="C433" s="20" t="n">
        <v>3</v>
      </c>
      <c r="D433" s="20" t="n">
        <v>2</v>
      </c>
      <c r="E433" s="20" t="n">
        <v>1</v>
      </c>
      <c r="F433" s="21" t="n">
        <f aca="false">E433/D433*1000</f>
        <v>500</v>
      </c>
      <c r="G433" s="20" t="n">
        <v>459</v>
      </c>
      <c r="H433" s="20" t="n">
        <v>271</v>
      </c>
      <c r="I433" s="20" t="n">
        <v>188</v>
      </c>
      <c r="J433" s="21" t="n">
        <f aca="false">I433/H433*1000</f>
        <v>693.726937269373</v>
      </c>
      <c r="K433" s="22" t="n">
        <f aca="false">C433/G433*100</f>
        <v>0.65359477124183</v>
      </c>
    </row>
    <row r="434" customFormat="false" ht="15" hidden="false" customHeight="true" outlineLevel="0" collapsed="false">
      <c r="A434" s="19" t="s">
        <v>501</v>
      </c>
      <c r="B434" s="16" t="s">
        <v>502</v>
      </c>
      <c r="C434" s="20" t="n">
        <v>566</v>
      </c>
      <c r="D434" s="20" t="n">
        <v>310</v>
      </c>
      <c r="E434" s="20" t="n">
        <v>256</v>
      </c>
      <c r="F434" s="21" t="n">
        <f aca="false">E434/D434*1000</f>
        <v>825.806451612903</v>
      </c>
      <c r="G434" s="20" t="n">
        <v>553</v>
      </c>
      <c r="H434" s="20" t="n">
        <v>288</v>
      </c>
      <c r="I434" s="20" t="n">
        <v>265</v>
      </c>
      <c r="J434" s="21" t="n">
        <f aca="false">I434/H434*1000</f>
        <v>920.138888888889</v>
      </c>
      <c r="K434" s="22" t="n">
        <f aca="false">C434/G434*100</f>
        <v>102.350813743219</v>
      </c>
    </row>
    <row r="435" customFormat="false" ht="15" hidden="false" customHeight="true" outlineLevel="0" collapsed="false">
      <c r="A435" s="19" t="s">
        <v>503</v>
      </c>
      <c r="B435" s="16" t="s">
        <v>504</v>
      </c>
      <c r="C435" s="20" t="n">
        <v>359</v>
      </c>
      <c r="D435" s="20" t="n">
        <v>173</v>
      </c>
      <c r="E435" s="20" t="n">
        <v>186</v>
      </c>
      <c r="F435" s="21" t="n">
        <f aca="false">E435/D435*1000</f>
        <v>1075.14450867052</v>
      </c>
      <c r="G435" s="20" t="n">
        <v>317</v>
      </c>
      <c r="H435" s="20" t="n">
        <v>144</v>
      </c>
      <c r="I435" s="20" t="n">
        <v>173</v>
      </c>
      <c r="J435" s="21" t="n">
        <f aca="false">I435/H435*1000</f>
        <v>1201.38888888889</v>
      </c>
      <c r="K435" s="22" t="n">
        <f aca="false">C435/G435*100</f>
        <v>113.249211356467</v>
      </c>
    </row>
    <row r="436" customFormat="false" ht="15" hidden="false" customHeight="true" outlineLevel="0" collapsed="false">
      <c r="A436" s="19" t="s">
        <v>505</v>
      </c>
      <c r="B436" s="16"/>
      <c r="C436" s="20" t="n">
        <f aca="false">SUM(C437:C438)</f>
        <v>2228</v>
      </c>
      <c r="D436" s="20" t="n">
        <f aca="false">SUM(D437:D438)</f>
        <v>1101</v>
      </c>
      <c r="E436" s="20" t="n">
        <f aca="false">SUM(E437:E438)</f>
        <v>1127</v>
      </c>
      <c r="F436" s="21" t="n">
        <f aca="false">E436/D436*1000</f>
        <v>1023.6148955495</v>
      </c>
      <c r="G436" s="20" t="n">
        <f aca="false">SUM(G437:G438)</f>
        <v>2780</v>
      </c>
      <c r="H436" s="20" t="n">
        <f aca="false">SUM(H437:H438)</f>
        <v>1439</v>
      </c>
      <c r="I436" s="20" t="n">
        <f aca="false">SUM(I437:I438)</f>
        <v>1341</v>
      </c>
      <c r="J436" s="21" t="n">
        <f aca="false">I436/H436*1000</f>
        <v>931.897150799166</v>
      </c>
      <c r="K436" s="22" t="n">
        <f aca="false">C436/G436*100</f>
        <v>80.1438848920863</v>
      </c>
    </row>
    <row r="437" customFormat="false" ht="15" hidden="false" customHeight="true" outlineLevel="0" collapsed="false">
      <c r="A437" s="15"/>
      <c r="B437" s="16" t="s">
        <v>289</v>
      </c>
      <c r="C437" s="17" t="n">
        <v>1666</v>
      </c>
      <c r="D437" s="17" t="n">
        <v>807</v>
      </c>
      <c r="E437" s="17" t="n">
        <v>859</v>
      </c>
      <c r="F437" s="24" t="n">
        <f aca="false">E437/D437*1000</f>
        <v>1064.43618339529</v>
      </c>
      <c r="G437" s="17" t="n">
        <v>1581</v>
      </c>
      <c r="H437" s="17" t="n">
        <v>787</v>
      </c>
      <c r="I437" s="17" t="n">
        <v>794</v>
      </c>
      <c r="J437" s="24" t="n">
        <f aca="false">I437/H437*1000</f>
        <v>1008.89453621347</v>
      </c>
      <c r="K437" s="25" t="n">
        <f aca="false">C437/G437*100</f>
        <v>105.376344086022</v>
      </c>
    </row>
    <row r="438" customFormat="false" ht="15" hidden="false" customHeight="true" outlineLevel="0" collapsed="false">
      <c r="A438" s="15"/>
      <c r="B438" s="16" t="s">
        <v>506</v>
      </c>
      <c r="C438" s="17" t="n">
        <v>562</v>
      </c>
      <c r="D438" s="17" t="n">
        <v>294</v>
      </c>
      <c r="E438" s="17" t="n">
        <v>268</v>
      </c>
      <c r="F438" s="24" t="n">
        <f aca="false">E438/D438*1000</f>
        <v>911.56462585034</v>
      </c>
      <c r="G438" s="17" t="n">
        <v>1199</v>
      </c>
      <c r="H438" s="17" t="n">
        <v>652</v>
      </c>
      <c r="I438" s="17" t="n">
        <v>547</v>
      </c>
      <c r="J438" s="24" t="n">
        <f aca="false">I438/H438*1000</f>
        <v>838.957055214724</v>
      </c>
      <c r="K438" s="25" t="n">
        <f aca="false">C438/G438*100</f>
        <v>46.8723936613845</v>
      </c>
    </row>
    <row r="439" customFormat="false" ht="15" hidden="false" customHeight="true" outlineLevel="0" collapsed="false">
      <c r="A439" s="10" t="s">
        <v>507</v>
      </c>
      <c r="B439" s="11"/>
      <c r="C439" s="12" t="n">
        <v>4699</v>
      </c>
      <c r="D439" s="12" t="n">
        <v>2303</v>
      </c>
      <c r="E439" s="12" t="n">
        <v>2396</v>
      </c>
      <c r="F439" s="13" t="n">
        <f aca="false">E439/D439*1000</f>
        <v>1040.38211029093</v>
      </c>
      <c r="G439" s="12" t="n">
        <v>5481</v>
      </c>
      <c r="H439" s="12" t="n">
        <v>2697</v>
      </c>
      <c r="I439" s="12" t="n">
        <v>2784</v>
      </c>
      <c r="J439" s="13" t="n">
        <f aca="false">I439/H439*1000</f>
        <v>1032.25806451613</v>
      </c>
      <c r="K439" s="14" t="n">
        <f aca="false">C439/G439*100</f>
        <v>85.7325305601168</v>
      </c>
    </row>
    <row r="440" customFormat="false" ht="15" hidden="false" customHeight="true" outlineLevel="0" collapsed="false">
      <c r="A440" s="10" t="s">
        <v>14</v>
      </c>
      <c r="B440" s="11"/>
      <c r="C440" s="12" t="n">
        <v>4699</v>
      </c>
      <c r="D440" s="12" t="n">
        <v>2303</v>
      </c>
      <c r="E440" s="12" t="n">
        <v>2396</v>
      </c>
      <c r="F440" s="13" t="n">
        <f aca="false">E440/D440*1000</f>
        <v>1040.38211029093</v>
      </c>
      <c r="G440" s="12" t="n">
        <v>5481</v>
      </c>
      <c r="H440" s="12" t="n">
        <v>2697</v>
      </c>
      <c r="I440" s="12" t="n">
        <v>2784</v>
      </c>
      <c r="J440" s="13" t="n">
        <f aca="false">I440/H440*1000</f>
        <v>1032.25806451613</v>
      </c>
      <c r="K440" s="14" t="n">
        <f aca="false">C440/G440*100</f>
        <v>85.7325305601168</v>
      </c>
    </row>
    <row r="441" customFormat="false" ht="15" hidden="false" customHeight="true" outlineLevel="0" collapsed="false">
      <c r="A441" s="19" t="s">
        <v>508</v>
      </c>
      <c r="B441" s="16" t="s">
        <v>509</v>
      </c>
      <c r="C441" s="20" t="n">
        <v>463</v>
      </c>
      <c r="D441" s="20" t="n">
        <v>230</v>
      </c>
      <c r="E441" s="20" t="n">
        <v>233</v>
      </c>
      <c r="F441" s="21" t="n">
        <f aca="false">E441/D441*1000</f>
        <v>1013.04347826087</v>
      </c>
      <c r="G441" s="20" t="n">
        <v>511</v>
      </c>
      <c r="H441" s="20" t="n">
        <v>249</v>
      </c>
      <c r="I441" s="20" t="n">
        <v>262</v>
      </c>
      <c r="J441" s="21" t="n">
        <f aca="false">I441/H441*1000</f>
        <v>1052.20883534137</v>
      </c>
      <c r="K441" s="22" t="n">
        <f aca="false">C441/G441*100</f>
        <v>90.6066536203523</v>
      </c>
    </row>
    <row r="442" customFormat="false" ht="15" hidden="false" customHeight="true" outlineLevel="0" collapsed="false">
      <c r="A442" s="19" t="s">
        <v>510</v>
      </c>
      <c r="B442" s="35"/>
      <c r="C442" s="36" t="n">
        <f aca="false">SUM(C443:C444)</f>
        <v>2648</v>
      </c>
      <c r="D442" s="36" t="n">
        <f aca="false">SUM(D443:D444)</f>
        <v>1250</v>
      </c>
      <c r="E442" s="36" t="n">
        <f aca="false">SUM(E443:E444)</f>
        <v>1398</v>
      </c>
      <c r="F442" s="21" t="n">
        <f aca="false">E442/D442*1000</f>
        <v>1118.4</v>
      </c>
      <c r="G442" s="36" t="n">
        <f aca="false">SUM(G443:G444)</f>
        <v>3155</v>
      </c>
      <c r="H442" s="36" t="n">
        <f aca="false">SUM(H443:H444)</f>
        <v>1534</v>
      </c>
      <c r="I442" s="36" t="n">
        <f aca="false">SUM(I443:I444)</f>
        <v>1621</v>
      </c>
      <c r="J442" s="21" t="n">
        <f aca="false">I442/H442*1000</f>
        <v>1056.71447196871</v>
      </c>
      <c r="K442" s="22" t="n">
        <f aca="false">C442/G442*100</f>
        <v>83.9302694136292</v>
      </c>
    </row>
    <row r="443" customFormat="false" ht="15" hidden="false" customHeight="true" outlineLevel="0" collapsed="false">
      <c r="A443" s="23"/>
      <c r="B443" s="28" t="s">
        <v>511</v>
      </c>
      <c r="C443" s="17" t="n">
        <v>2494</v>
      </c>
      <c r="D443" s="17" t="n">
        <v>1177</v>
      </c>
      <c r="E443" s="17" t="n">
        <v>1317</v>
      </c>
      <c r="F443" s="24" t="n">
        <f aca="false">E443/D443*1000</f>
        <v>1118.94647408666</v>
      </c>
      <c r="G443" s="17" t="n">
        <v>2971</v>
      </c>
      <c r="H443" s="17" t="n">
        <v>1448</v>
      </c>
      <c r="I443" s="17" t="n">
        <v>1523</v>
      </c>
      <c r="J443" s="24" t="n">
        <f aca="false">I443/H443*1000</f>
        <v>1051.7955801105</v>
      </c>
      <c r="K443" s="25" t="n">
        <f aca="false">C443/G443*100</f>
        <v>83.9447997307304</v>
      </c>
    </row>
    <row r="444" customFormat="false" ht="15" hidden="false" customHeight="true" outlineLevel="0" collapsed="false">
      <c r="A444" s="15"/>
      <c r="B444" s="16" t="s">
        <v>20</v>
      </c>
      <c r="C444" s="17" t="n">
        <v>154</v>
      </c>
      <c r="D444" s="17" t="n">
        <v>73</v>
      </c>
      <c r="E444" s="17" t="n">
        <v>81</v>
      </c>
      <c r="F444" s="24" t="n">
        <f aca="false">E444/D444*1000</f>
        <v>1109.58904109589</v>
      </c>
      <c r="G444" s="17" t="n">
        <v>184</v>
      </c>
      <c r="H444" s="17" t="n">
        <v>86</v>
      </c>
      <c r="I444" s="17" t="n">
        <v>98</v>
      </c>
      <c r="J444" s="24" t="n">
        <f aca="false">I444/H444*1000</f>
        <v>1139.53488372093</v>
      </c>
      <c r="K444" s="25" t="n">
        <f aca="false">C444/G444*100</f>
        <v>83.6956521739131</v>
      </c>
    </row>
    <row r="445" customFormat="false" ht="15" hidden="false" customHeight="true" outlineLevel="0" collapsed="false">
      <c r="A445" s="19" t="s">
        <v>512</v>
      </c>
      <c r="B445" s="16" t="s">
        <v>513</v>
      </c>
      <c r="C445" s="20" t="n">
        <v>337</v>
      </c>
      <c r="D445" s="20" t="n">
        <v>168</v>
      </c>
      <c r="E445" s="20" t="n">
        <v>169</v>
      </c>
      <c r="F445" s="21" t="n">
        <f aca="false">E445/D445*1000</f>
        <v>1005.95238095238</v>
      </c>
      <c r="G445" s="20" t="n">
        <v>353</v>
      </c>
      <c r="H445" s="20" t="n">
        <v>174</v>
      </c>
      <c r="I445" s="20" t="n">
        <v>179</v>
      </c>
      <c r="J445" s="21" t="n">
        <f aca="false">I445/H445*1000</f>
        <v>1028.73563218391</v>
      </c>
      <c r="K445" s="22" t="n">
        <f aca="false">C445/G445*100</f>
        <v>95.4674220963173</v>
      </c>
    </row>
    <row r="446" customFormat="false" ht="15" hidden="false" customHeight="true" outlineLevel="0" collapsed="false">
      <c r="A446" s="19" t="s">
        <v>514</v>
      </c>
      <c r="B446" s="16" t="s">
        <v>515</v>
      </c>
      <c r="C446" s="20" t="n">
        <v>179</v>
      </c>
      <c r="D446" s="20" t="n">
        <v>96</v>
      </c>
      <c r="E446" s="20" t="n">
        <v>83</v>
      </c>
      <c r="F446" s="21" t="n">
        <f aca="false">E446/D446*1000</f>
        <v>864.583333333333</v>
      </c>
      <c r="G446" s="20" t="n">
        <v>268</v>
      </c>
      <c r="H446" s="20" t="n">
        <v>138</v>
      </c>
      <c r="I446" s="20" t="n">
        <v>130</v>
      </c>
      <c r="J446" s="21" t="n">
        <f aca="false">I446/H446*1000</f>
        <v>942.028985507246</v>
      </c>
      <c r="K446" s="22" t="n">
        <f aca="false">C446/G446*100</f>
        <v>66.7910447761194</v>
      </c>
    </row>
    <row r="447" customFormat="false" ht="26.25" hidden="false" customHeight="true" outlineLevel="0" collapsed="false">
      <c r="A447" s="19" t="s">
        <v>516</v>
      </c>
      <c r="B447" s="16" t="s">
        <v>517</v>
      </c>
      <c r="C447" s="20" t="n">
        <v>772</v>
      </c>
      <c r="D447" s="20" t="n">
        <v>403</v>
      </c>
      <c r="E447" s="20" t="n">
        <v>369</v>
      </c>
      <c r="F447" s="21" t="n">
        <f aca="false">E447/D447*1000</f>
        <v>915.632754342432</v>
      </c>
      <c r="G447" s="20" t="n">
        <v>855</v>
      </c>
      <c r="H447" s="20" t="n">
        <v>434</v>
      </c>
      <c r="I447" s="20" t="n">
        <v>421</v>
      </c>
      <c r="J447" s="21" t="n">
        <f aca="false">I447/H447*1000</f>
        <v>970.046082949309</v>
      </c>
      <c r="K447" s="22" t="n">
        <f aca="false">C447/G447*100</f>
        <v>90.2923976608187</v>
      </c>
    </row>
    <row r="448" customFormat="false" ht="15" hidden="false" customHeight="true" outlineLevel="0" collapsed="false">
      <c r="A448" s="19" t="s">
        <v>518</v>
      </c>
      <c r="B448" s="16" t="s">
        <v>519</v>
      </c>
      <c r="C448" s="20" t="n">
        <v>300</v>
      </c>
      <c r="D448" s="20" t="n">
        <v>156</v>
      </c>
      <c r="E448" s="20" t="n">
        <v>144</v>
      </c>
      <c r="F448" s="21" t="n">
        <f aca="false">E448/D448*1000</f>
        <v>923.076923076923</v>
      </c>
      <c r="G448" s="20" t="n">
        <v>339</v>
      </c>
      <c r="H448" s="20" t="n">
        <v>108</v>
      </c>
      <c r="I448" s="20" t="n">
        <v>171</v>
      </c>
      <c r="J448" s="21" t="n">
        <f aca="false">I448/H448*1000</f>
        <v>1583.33333333333</v>
      </c>
      <c r="K448" s="22" t="n">
        <f aca="false">C448/G448*100</f>
        <v>88.4955752212389</v>
      </c>
    </row>
    <row r="449" customFormat="false" ht="15" hidden="false" customHeight="true" outlineLevel="0" collapsed="false">
      <c r="A449" s="10" t="s">
        <v>520</v>
      </c>
      <c r="B449" s="11"/>
      <c r="C449" s="12" t="n">
        <v>21454</v>
      </c>
      <c r="D449" s="12" t="n">
        <v>10323</v>
      </c>
      <c r="E449" s="12" t="n">
        <v>11131</v>
      </c>
      <c r="F449" s="13" t="n">
        <f aca="false">E449/D449*1000</f>
        <v>1078.2718202073</v>
      </c>
      <c r="G449" s="12" t="n">
        <v>18241</v>
      </c>
      <c r="H449" s="12" t="n">
        <v>8972</v>
      </c>
      <c r="I449" s="12" t="n">
        <v>9269</v>
      </c>
      <c r="J449" s="13" t="n">
        <f aca="false">I449/H449*1000</f>
        <v>1033.10298707089</v>
      </c>
      <c r="K449" s="14" t="n">
        <f aca="false">C449/G449*100</f>
        <v>117.614165890028</v>
      </c>
    </row>
    <row r="450" customFormat="false" ht="15" hidden="false" customHeight="true" outlineLevel="0" collapsed="false">
      <c r="A450" s="10" t="s">
        <v>14</v>
      </c>
      <c r="B450" s="11"/>
      <c r="C450" s="12" t="n">
        <v>21454</v>
      </c>
      <c r="D450" s="12" t="n">
        <v>10323</v>
      </c>
      <c r="E450" s="12" t="n">
        <v>11131</v>
      </c>
      <c r="F450" s="13" t="n">
        <f aca="false">E450/D450*1000</f>
        <v>1078.2718202073</v>
      </c>
      <c r="G450" s="12" t="n">
        <v>18241</v>
      </c>
      <c r="H450" s="12" t="n">
        <v>8972</v>
      </c>
      <c r="I450" s="12" t="n">
        <v>9269</v>
      </c>
      <c r="J450" s="13" t="n">
        <f aca="false">I450/H450*1000</f>
        <v>1033.10298707089</v>
      </c>
      <c r="K450" s="14" t="n">
        <f aca="false">C450/G450*100</f>
        <v>117.614165890028</v>
      </c>
    </row>
    <row r="451" customFormat="false" ht="26.25" hidden="false" customHeight="true" outlineLevel="0" collapsed="false">
      <c r="A451" s="19" t="s">
        <v>429</v>
      </c>
      <c r="B451" s="16" t="s">
        <v>521</v>
      </c>
      <c r="C451" s="20" t="n">
        <v>855</v>
      </c>
      <c r="D451" s="20" t="n">
        <v>378</v>
      </c>
      <c r="E451" s="20" t="n">
        <v>477</v>
      </c>
      <c r="F451" s="21" t="n">
        <f aca="false">E451/D451*1000</f>
        <v>1261.90476190476</v>
      </c>
      <c r="G451" s="20" t="n">
        <v>850</v>
      </c>
      <c r="H451" s="20" t="n">
        <v>494</v>
      </c>
      <c r="I451" s="20" t="n">
        <v>356</v>
      </c>
      <c r="J451" s="21" t="n">
        <f aca="false">I451/H451*1000</f>
        <v>720.647773279352</v>
      </c>
      <c r="K451" s="22" t="n">
        <f aca="false">C451/G451*100</f>
        <v>100.588235294118</v>
      </c>
    </row>
    <row r="452" customFormat="false" ht="15" hidden="false" customHeight="true" outlineLevel="0" collapsed="false">
      <c r="A452" s="19" t="s">
        <v>522</v>
      </c>
      <c r="B452" s="16" t="s">
        <v>523</v>
      </c>
      <c r="C452" s="20" t="n">
        <v>270</v>
      </c>
      <c r="D452" s="20" t="n">
        <v>136</v>
      </c>
      <c r="E452" s="20" t="n">
        <v>134</v>
      </c>
      <c r="F452" s="21" t="n">
        <f aca="false">E452/D452*1000</f>
        <v>985.294117647059</v>
      </c>
      <c r="G452" s="20" t="n">
        <v>344</v>
      </c>
      <c r="H452" s="20" t="n">
        <v>156</v>
      </c>
      <c r="I452" s="20" t="n">
        <v>188</v>
      </c>
      <c r="J452" s="21" t="n">
        <f aca="false">I452/H452*1000</f>
        <v>1205.12820512821</v>
      </c>
      <c r="K452" s="22" t="n">
        <f aca="false">C452/G452*100</f>
        <v>78.4883720930232</v>
      </c>
    </row>
    <row r="453" customFormat="false" ht="15" hidden="false" customHeight="true" outlineLevel="0" collapsed="false">
      <c r="A453" s="19" t="s">
        <v>524</v>
      </c>
      <c r="B453" s="16" t="s">
        <v>525</v>
      </c>
      <c r="C453" s="20" t="n">
        <v>578</v>
      </c>
      <c r="D453" s="20" t="n">
        <v>283</v>
      </c>
      <c r="E453" s="20" t="n">
        <v>295</v>
      </c>
      <c r="F453" s="21" t="n">
        <f aca="false">E453/D453*1000</f>
        <v>1042.40282685512</v>
      </c>
      <c r="G453" s="20" t="n">
        <v>487</v>
      </c>
      <c r="H453" s="20" t="n">
        <v>248</v>
      </c>
      <c r="I453" s="20" t="n">
        <v>239</v>
      </c>
      <c r="J453" s="21" t="n">
        <f aca="false">I453/H453*1000</f>
        <v>963.709677419355</v>
      </c>
      <c r="K453" s="22" t="n">
        <f aca="false">C453/G453*100</f>
        <v>118.685831622177</v>
      </c>
    </row>
    <row r="454" customFormat="false" ht="15" hidden="false" customHeight="true" outlineLevel="0" collapsed="false">
      <c r="A454" s="19" t="s">
        <v>526</v>
      </c>
      <c r="B454" s="16" t="s">
        <v>527</v>
      </c>
      <c r="C454" s="20" t="n">
        <v>1157</v>
      </c>
      <c r="D454" s="20" t="n">
        <v>572</v>
      </c>
      <c r="E454" s="20" t="n">
        <v>585</v>
      </c>
      <c r="F454" s="21" t="n">
        <f aca="false">E454/D454*1000</f>
        <v>1022.72727272727</v>
      </c>
      <c r="G454" s="20" t="n">
        <v>838</v>
      </c>
      <c r="H454" s="20" t="n">
        <v>404</v>
      </c>
      <c r="I454" s="20" t="n">
        <v>434</v>
      </c>
      <c r="J454" s="21" t="n">
        <f aca="false">I454/H454*1000</f>
        <v>1074.25742574257</v>
      </c>
      <c r="K454" s="22" t="n">
        <f aca="false">C454/G454*100</f>
        <v>138.066825775656</v>
      </c>
    </row>
    <row r="455" customFormat="false" ht="15" hidden="false" customHeight="true" outlineLevel="0" collapsed="false">
      <c r="A455" s="19" t="s">
        <v>528</v>
      </c>
      <c r="B455" s="16" t="s">
        <v>529</v>
      </c>
      <c r="C455" s="20" t="n">
        <v>199</v>
      </c>
      <c r="D455" s="20" t="n">
        <v>97</v>
      </c>
      <c r="E455" s="20" t="n">
        <v>102</v>
      </c>
      <c r="F455" s="21" t="n">
        <f aca="false">E455/D455*1000</f>
        <v>1051.54639175258</v>
      </c>
      <c r="G455" s="20" t="n">
        <v>145</v>
      </c>
      <c r="H455" s="20" t="n">
        <v>69</v>
      </c>
      <c r="I455" s="20" t="n">
        <v>76</v>
      </c>
      <c r="J455" s="21" t="n">
        <f aca="false">I455/H455*1000</f>
        <v>1101.44927536232</v>
      </c>
      <c r="K455" s="22" t="n">
        <f aca="false">C455/G455*100</f>
        <v>137.241379310345</v>
      </c>
    </row>
    <row r="456" customFormat="false" ht="15" hidden="false" customHeight="true" outlineLevel="0" collapsed="false">
      <c r="A456" s="19" t="s">
        <v>530</v>
      </c>
      <c r="B456" s="16" t="s">
        <v>193</v>
      </c>
      <c r="C456" s="20" t="n">
        <v>526</v>
      </c>
      <c r="D456" s="20" t="n">
        <v>276</v>
      </c>
      <c r="E456" s="20" t="n">
        <v>250</v>
      </c>
      <c r="F456" s="21" t="n">
        <f aca="false">E456/D456*1000</f>
        <v>905.797101449275</v>
      </c>
      <c r="G456" s="20" t="n">
        <v>661</v>
      </c>
      <c r="H456" s="20" t="n">
        <v>329</v>
      </c>
      <c r="I456" s="20" t="n">
        <v>332</v>
      </c>
      <c r="J456" s="21" t="n">
        <f aca="false">I456/H456*1000</f>
        <v>1009.11854103343</v>
      </c>
      <c r="K456" s="22" t="n">
        <f aca="false">C456/G456*100</f>
        <v>79.5763993948563</v>
      </c>
    </row>
    <row r="457" customFormat="false" ht="15" hidden="false" customHeight="true" outlineLevel="0" collapsed="false">
      <c r="A457" s="19" t="s">
        <v>358</v>
      </c>
      <c r="B457" s="28" t="s">
        <v>531</v>
      </c>
      <c r="C457" s="20" t="n">
        <v>8249</v>
      </c>
      <c r="D457" s="20" t="n">
        <v>3834</v>
      </c>
      <c r="E457" s="20" t="n">
        <v>4415</v>
      </c>
      <c r="F457" s="21" t="n">
        <f aca="false">E457/D457*1000</f>
        <v>1151.53886280647</v>
      </c>
      <c r="G457" s="20" t="n">
        <v>6427</v>
      </c>
      <c r="H457" s="20" t="n">
        <v>2998</v>
      </c>
      <c r="I457" s="20" t="n">
        <v>3429</v>
      </c>
      <c r="J457" s="21" t="n">
        <f aca="false">I457/H457*1000</f>
        <v>1143.76250833889</v>
      </c>
      <c r="K457" s="22" t="n">
        <f aca="false">C457/G457*100</f>
        <v>128.349152014937</v>
      </c>
    </row>
    <row r="458" customFormat="false" ht="15" hidden="false" customHeight="true" outlineLevel="0" collapsed="false">
      <c r="A458" s="19" t="s">
        <v>532</v>
      </c>
      <c r="B458" s="16" t="s">
        <v>446</v>
      </c>
      <c r="C458" s="20" t="n">
        <v>859</v>
      </c>
      <c r="D458" s="20" t="n">
        <v>420</v>
      </c>
      <c r="E458" s="20" t="n">
        <v>439</v>
      </c>
      <c r="F458" s="21" t="n">
        <f aca="false">E458/D458*1000</f>
        <v>1045.2380952381</v>
      </c>
      <c r="G458" s="20" t="n">
        <v>685</v>
      </c>
      <c r="H458" s="20" t="n">
        <v>346</v>
      </c>
      <c r="I458" s="20" t="n">
        <v>339</v>
      </c>
      <c r="J458" s="21" t="n">
        <f aca="false">I458/H458*1000</f>
        <v>979.768786127168</v>
      </c>
      <c r="K458" s="22" t="n">
        <f aca="false">C458/G458*100</f>
        <v>125.401459854015</v>
      </c>
    </row>
    <row r="459" customFormat="false" ht="15" hidden="false" customHeight="true" outlineLevel="0" collapsed="false">
      <c r="A459" s="19" t="s">
        <v>533</v>
      </c>
      <c r="B459" s="16" t="s">
        <v>534</v>
      </c>
      <c r="C459" s="20" t="n">
        <v>397</v>
      </c>
      <c r="D459" s="20" t="n">
        <v>185</v>
      </c>
      <c r="E459" s="20" t="n">
        <v>212</v>
      </c>
      <c r="F459" s="21" t="n">
        <f aca="false">E459/D459*1000</f>
        <v>1145.94594594595</v>
      </c>
      <c r="G459" s="20" t="n">
        <v>254</v>
      </c>
      <c r="H459" s="20" t="n">
        <v>119</v>
      </c>
      <c r="I459" s="20" t="n">
        <v>135</v>
      </c>
      <c r="J459" s="21" t="n">
        <f aca="false">I459/H459*1000</f>
        <v>1134.45378151261</v>
      </c>
      <c r="K459" s="22" t="n">
        <f aca="false">C459/G459*100</f>
        <v>156.299212598425</v>
      </c>
    </row>
    <row r="460" customFormat="false" ht="15" hidden="false" customHeight="true" outlineLevel="0" collapsed="false">
      <c r="A460" s="19" t="s">
        <v>535</v>
      </c>
      <c r="B460" s="16" t="s">
        <v>536</v>
      </c>
      <c r="C460" s="20" t="n">
        <v>854</v>
      </c>
      <c r="D460" s="20" t="n">
        <v>411</v>
      </c>
      <c r="E460" s="20" t="n">
        <v>443</v>
      </c>
      <c r="F460" s="21" t="n">
        <f aca="false">E460/D460*1000</f>
        <v>1077.85888077859</v>
      </c>
      <c r="G460" s="20" t="n">
        <v>643</v>
      </c>
      <c r="H460" s="20" t="n">
        <v>328</v>
      </c>
      <c r="I460" s="20" t="n">
        <v>315</v>
      </c>
      <c r="J460" s="21" t="n">
        <f aca="false">I460/H460*1000</f>
        <v>960.365853658537</v>
      </c>
      <c r="K460" s="22" t="n">
        <f aca="false">C460/G460*100</f>
        <v>132.814930015552</v>
      </c>
    </row>
    <row r="461" customFormat="false" ht="15" hidden="false" customHeight="true" outlineLevel="0" collapsed="false">
      <c r="A461" s="19" t="s">
        <v>537</v>
      </c>
      <c r="B461" s="16"/>
      <c r="C461" s="20" t="n">
        <f aca="false">SUM(C462:C463)</f>
        <v>338</v>
      </c>
      <c r="D461" s="20" t="n">
        <f aca="false">SUM(D462:D463)</f>
        <v>174</v>
      </c>
      <c r="E461" s="20" t="n">
        <f aca="false">SUM(E462:E463)</f>
        <v>164</v>
      </c>
      <c r="F461" s="21" t="n">
        <f aca="false">E461/D461*1000</f>
        <v>942.528735632184</v>
      </c>
      <c r="G461" s="20" t="n">
        <f aca="false">SUM(G462:G463)</f>
        <v>352</v>
      </c>
      <c r="H461" s="20" t="n">
        <f aca="false">SUM(H462:H463)</f>
        <v>181</v>
      </c>
      <c r="I461" s="20" t="n">
        <f aca="false">SUM(I462:I463)</f>
        <v>171</v>
      </c>
      <c r="J461" s="21" t="n">
        <f aca="false">I461/H461*1000</f>
        <v>944.75138121547</v>
      </c>
      <c r="K461" s="22" t="n">
        <f aca="false">C461/G461*100</f>
        <v>96.0227272727273</v>
      </c>
    </row>
    <row r="462" customFormat="false" ht="15" hidden="false" customHeight="true" outlineLevel="0" collapsed="false">
      <c r="A462" s="23"/>
      <c r="B462" s="16" t="s">
        <v>538</v>
      </c>
      <c r="C462" s="17" t="n">
        <v>338</v>
      </c>
      <c r="D462" s="17" t="n">
        <v>174</v>
      </c>
      <c r="E462" s="17" t="n">
        <v>164</v>
      </c>
      <c r="F462" s="24" t="n">
        <f aca="false">E462/D462*1000</f>
        <v>942.528735632184</v>
      </c>
      <c r="G462" s="17" t="n">
        <v>348</v>
      </c>
      <c r="H462" s="17" t="n">
        <v>177</v>
      </c>
      <c r="I462" s="17" t="n">
        <v>171</v>
      </c>
      <c r="J462" s="24" t="n">
        <f aca="false">I462/H462*1000</f>
        <v>966.101694915254</v>
      </c>
      <c r="K462" s="25" t="n">
        <f aca="false">C462/G462*100</f>
        <v>97.1264367816092</v>
      </c>
    </row>
    <row r="463" customFormat="false" ht="15" hidden="false" customHeight="true" outlineLevel="0" collapsed="false">
      <c r="A463" s="15"/>
      <c r="B463" s="16" t="s">
        <v>539</v>
      </c>
      <c r="C463" s="17" t="s">
        <v>19</v>
      </c>
      <c r="D463" s="17" t="s">
        <v>19</v>
      </c>
      <c r="E463" s="17" t="s">
        <v>19</v>
      </c>
      <c r="F463" s="17" t="s">
        <v>19</v>
      </c>
      <c r="G463" s="17" t="n">
        <v>4</v>
      </c>
      <c r="H463" s="17" t="n">
        <v>4</v>
      </c>
      <c r="I463" s="17" t="s">
        <v>19</v>
      </c>
      <c r="J463" s="17" t="s">
        <v>19</v>
      </c>
      <c r="K463" s="18" t="s">
        <v>19</v>
      </c>
    </row>
    <row r="464" customFormat="false" ht="15" hidden="false" customHeight="true" outlineLevel="0" collapsed="false">
      <c r="A464" s="19" t="s">
        <v>540</v>
      </c>
      <c r="B464" s="16" t="s">
        <v>541</v>
      </c>
      <c r="C464" s="20" t="n">
        <v>267</v>
      </c>
      <c r="D464" s="20" t="n">
        <v>145</v>
      </c>
      <c r="E464" s="20" t="n">
        <v>122</v>
      </c>
      <c r="F464" s="21" t="n">
        <f aca="false">E464/D464*1000</f>
        <v>841.379310344828</v>
      </c>
      <c r="G464" s="20" t="n">
        <v>106</v>
      </c>
      <c r="H464" s="20" t="n">
        <v>68</v>
      </c>
      <c r="I464" s="20" t="n">
        <v>38</v>
      </c>
      <c r="J464" s="21" t="n">
        <f aca="false">I464/H464*1000</f>
        <v>558.823529411765</v>
      </c>
      <c r="K464" s="22" t="n">
        <f aca="false">C464/G464*100</f>
        <v>251.88679245283</v>
      </c>
    </row>
    <row r="465" customFormat="false" ht="15" hidden="false" customHeight="true" outlineLevel="0" collapsed="false">
      <c r="A465" s="19" t="s">
        <v>542</v>
      </c>
      <c r="B465" s="16" t="s">
        <v>543</v>
      </c>
      <c r="C465" s="20" t="n">
        <v>405</v>
      </c>
      <c r="D465" s="20" t="n">
        <v>215</v>
      </c>
      <c r="E465" s="20" t="n">
        <v>190</v>
      </c>
      <c r="F465" s="21" t="n">
        <f aca="false">E465/D465*1000</f>
        <v>883.720930232558</v>
      </c>
      <c r="G465" s="20" t="n">
        <v>341</v>
      </c>
      <c r="H465" s="20" t="n">
        <v>173</v>
      </c>
      <c r="I465" s="20" t="n">
        <v>168</v>
      </c>
      <c r="J465" s="21" t="n">
        <f aca="false">I465/H465*1000</f>
        <v>971.098265895954</v>
      </c>
      <c r="K465" s="22" t="n">
        <f aca="false">C465/G465*100</f>
        <v>118.768328445748</v>
      </c>
    </row>
    <row r="466" customFormat="false" ht="15" hidden="false" customHeight="true" outlineLevel="0" collapsed="false">
      <c r="A466" s="19" t="s">
        <v>544</v>
      </c>
      <c r="B466" s="16" t="s">
        <v>545</v>
      </c>
      <c r="C466" s="20" t="n">
        <v>133</v>
      </c>
      <c r="D466" s="20" t="n">
        <v>64</v>
      </c>
      <c r="E466" s="20" t="n">
        <v>69</v>
      </c>
      <c r="F466" s="21" t="n">
        <f aca="false">E466/D466*1000</f>
        <v>1078.125</v>
      </c>
      <c r="G466" s="20" t="n">
        <v>155</v>
      </c>
      <c r="H466" s="20" t="n">
        <v>72</v>
      </c>
      <c r="I466" s="20" t="n">
        <v>83</v>
      </c>
      <c r="J466" s="21" t="n">
        <f aca="false">I466/H466*1000</f>
        <v>1152.77777777778</v>
      </c>
      <c r="K466" s="22" t="n">
        <f aca="false">C466/G466*100</f>
        <v>85.8064516129032</v>
      </c>
    </row>
    <row r="467" customFormat="false" ht="15" hidden="false" customHeight="true" outlineLevel="0" collapsed="false">
      <c r="A467" s="19" t="s">
        <v>546</v>
      </c>
      <c r="B467" s="16" t="s">
        <v>547</v>
      </c>
      <c r="C467" s="20" t="n">
        <v>1634</v>
      </c>
      <c r="D467" s="20" t="n">
        <v>777</v>
      </c>
      <c r="E467" s="20" t="n">
        <v>857</v>
      </c>
      <c r="F467" s="21" t="n">
        <f aca="false">E467/D467*1000</f>
        <v>1102.9601029601</v>
      </c>
      <c r="G467" s="20" t="n">
        <v>1373</v>
      </c>
      <c r="H467" s="20" t="n">
        <v>686</v>
      </c>
      <c r="I467" s="20" t="n">
        <v>687</v>
      </c>
      <c r="J467" s="21" t="n">
        <f aca="false">I467/H467*1000</f>
        <v>1001.45772594752</v>
      </c>
      <c r="K467" s="22" t="n">
        <f aca="false">C467/G467*100</f>
        <v>119.009468317553</v>
      </c>
    </row>
    <row r="468" customFormat="false" ht="15" hidden="false" customHeight="true" outlineLevel="0" collapsed="false">
      <c r="A468" s="19" t="s">
        <v>548</v>
      </c>
      <c r="B468" s="16"/>
      <c r="C468" s="20" t="n">
        <f aca="false">SUM(C469:C470)</f>
        <v>1515</v>
      </c>
      <c r="D468" s="20" t="n">
        <f aca="false">SUM(D469:D470)</f>
        <v>719</v>
      </c>
      <c r="E468" s="20" t="n">
        <f aca="false">SUM(E469:E470)</f>
        <v>796</v>
      </c>
      <c r="F468" s="21" t="n">
        <f aca="false">E468/D468*1000</f>
        <v>1107.09318497914</v>
      </c>
      <c r="G468" s="20" t="n">
        <f aca="false">SUM(G469:G470)</f>
        <v>1292</v>
      </c>
      <c r="H468" s="20" t="n">
        <f aca="false">SUM(H469:H470)</f>
        <v>629</v>
      </c>
      <c r="I468" s="20" t="n">
        <f aca="false">SUM(I469:I470)</f>
        <v>663</v>
      </c>
      <c r="J468" s="21" t="n">
        <f aca="false">I468/H468*1000</f>
        <v>1054.05405405405</v>
      </c>
      <c r="K468" s="22" t="n">
        <f aca="false">C468/G468*100</f>
        <v>117.260061919505</v>
      </c>
    </row>
    <row r="469" customFormat="false" ht="15" hidden="false" customHeight="true" outlineLevel="0" collapsed="false">
      <c r="A469" s="23"/>
      <c r="B469" s="16" t="s">
        <v>549</v>
      </c>
      <c r="C469" s="17" t="n">
        <v>1271</v>
      </c>
      <c r="D469" s="17" t="n">
        <v>602</v>
      </c>
      <c r="E469" s="17" t="n">
        <v>669</v>
      </c>
      <c r="F469" s="24" t="n">
        <f aca="false">E469/D469*1000</f>
        <v>1111.29568106312</v>
      </c>
      <c r="G469" s="17" t="n">
        <v>1092</v>
      </c>
      <c r="H469" s="17" t="n">
        <v>535</v>
      </c>
      <c r="I469" s="17" t="n">
        <v>557</v>
      </c>
      <c r="J469" s="24" t="n">
        <f aca="false">I469/H469*1000</f>
        <v>1041.1214953271</v>
      </c>
      <c r="K469" s="25" t="n">
        <f aca="false">C469/G469*100</f>
        <v>116.391941391941</v>
      </c>
    </row>
    <row r="470" customFormat="false" ht="25.5" hidden="false" customHeight="true" outlineLevel="0" collapsed="false">
      <c r="A470" s="15"/>
      <c r="B470" s="16" t="s">
        <v>550</v>
      </c>
      <c r="C470" s="17" t="n">
        <v>244</v>
      </c>
      <c r="D470" s="17" t="n">
        <v>117</v>
      </c>
      <c r="E470" s="17" t="n">
        <v>127</v>
      </c>
      <c r="F470" s="24" t="n">
        <f aca="false">E470/D470*1000</f>
        <v>1085.47008547009</v>
      </c>
      <c r="G470" s="17" t="n">
        <v>200</v>
      </c>
      <c r="H470" s="17" t="n">
        <v>94</v>
      </c>
      <c r="I470" s="17" t="n">
        <v>106</v>
      </c>
      <c r="J470" s="24" t="n">
        <f aca="false">I470/H470*1000</f>
        <v>1127.65957446809</v>
      </c>
      <c r="K470" s="25" t="n">
        <f aca="false">C470/G470*100</f>
        <v>122</v>
      </c>
    </row>
    <row r="471" customFormat="false" ht="15" hidden="false" customHeight="true" outlineLevel="0" collapsed="false">
      <c r="A471" s="19" t="s">
        <v>551</v>
      </c>
      <c r="B471" s="16"/>
      <c r="C471" s="20" t="n">
        <f aca="false">SUM(C472:C473)</f>
        <v>1112</v>
      </c>
      <c r="D471" s="20" t="n">
        <f aca="false">SUM(D472:D473)</f>
        <v>561</v>
      </c>
      <c r="E471" s="20" t="n">
        <f aca="false">SUM(E472:E473)</f>
        <v>551</v>
      </c>
      <c r="F471" s="21" t="n">
        <f aca="false">E471/D471*1000</f>
        <v>982.174688057041</v>
      </c>
      <c r="G471" s="20" t="n">
        <f aca="false">SUM(G472:G473)</f>
        <v>1210</v>
      </c>
      <c r="H471" s="20" t="n">
        <f aca="false">SUM(H472:H473)</f>
        <v>617</v>
      </c>
      <c r="I471" s="20" t="n">
        <f aca="false">SUM(I472:I473)</f>
        <v>593</v>
      </c>
      <c r="J471" s="21" t="n">
        <f aca="false">I471/H471*1000</f>
        <v>961.102106969206</v>
      </c>
      <c r="K471" s="22" t="n">
        <f aca="false">C471/G471*100</f>
        <v>91.900826446281</v>
      </c>
    </row>
    <row r="472" customFormat="false" ht="15" hidden="false" customHeight="true" outlineLevel="0" collapsed="false">
      <c r="A472" s="23"/>
      <c r="B472" s="16" t="s">
        <v>265</v>
      </c>
      <c r="C472" s="20" t="n">
        <v>960</v>
      </c>
      <c r="D472" s="20" t="n">
        <v>479</v>
      </c>
      <c r="E472" s="20" t="n">
        <v>481</v>
      </c>
      <c r="F472" s="21" t="n">
        <f aca="false">E472/D472*1000</f>
        <v>1004.17536534447</v>
      </c>
      <c r="G472" s="20" t="n">
        <v>1003</v>
      </c>
      <c r="H472" s="20" t="n">
        <v>500</v>
      </c>
      <c r="I472" s="20" t="n">
        <v>503</v>
      </c>
      <c r="J472" s="21" t="n">
        <f aca="false">I472/H472*1000</f>
        <v>1006</v>
      </c>
      <c r="K472" s="22" t="n">
        <f aca="false">C472/G472*100</f>
        <v>95.7128614157527</v>
      </c>
    </row>
    <row r="473" customFormat="false" ht="15" hidden="false" customHeight="true" outlineLevel="0" collapsed="false">
      <c r="A473" s="15"/>
      <c r="B473" s="16" t="s">
        <v>552</v>
      </c>
      <c r="C473" s="17" t="n">
        <v>152</v>
      </c>
      <c r="D473" s="17" t="n">
        <v>82</v>
      </c>
      <c r="E473" s="17" t="n">
        <v>70</v>
      </c>
      <c r="F473" s="24" t="n">
        <f aca="false">E473/D473*1000</f>
        <v>853.658536585366</v>
      </c>
      <c r="G473" s="17" t="n">
        <v>207</v>
      </c>
      <c r="H473" s="17" t="n">
        <v>117</v>
      </c>
      <c r="I473" s="17" t="n">
        <v>90</v>
      </c>
      <c r="J473" s="24" t="n">
        <f aca="false">I473/H473*1000</f>
        <v>769.230769230769</v>
      </c>
      <c r="K473" s="25" t="n">
        <f aca="false">C473/G473*100</f>
        <v>73.4299516908213</v>
      </c>
    </row>
    <row r="474" customFormat="false" ht="15" hidden="false" customHeight="true" outlineLevel="0" collapsed="false">
      <c r="A474" s="19" t="s">
        <v>553</v>
      </c>
      <c r="B474" s="16" t="s">
        <v>554</v>
      </c>
      <c r="C474" s="20" t="n">
        <v>1351</v>
      </c>
      <c r="D474" s="20" t="n">
        <v>677</v>
      </c>
      <c r="E474" s="20" t="n">
        <v>674</v>
      </c>
      <c r="F474" s="21" t="n">
        <f aca="false">E474/D474*1000</f>
        <v>995.568685376662</v>
      </c>
      <c r="G474" s="20" t="n">
        <v>1313</v>
      </c>
      <c r="H474" s="20" t="n">
        <v>649</v>
      </c>
      <c r="I474" s="20" t="n">
        <v>664</v>
      </c>
      <c r="J474" s="21" t="n">
        <f aca="false">I474/H474*1000</f>
        <v>1023.1124807396</v>
      </c>
      <c r="K474" s="22" t="n">
        <f aca="false">C474/G474*100</f>
        <v>102.894135567403</v>
      </c>
    </row>
    <row r="475" customFormat="false" ht="15" hidden="false" customHeight="true" outlineLevel="0" collapsed="false">
      <c r="A475" s="19" t="s">
        <v>555</v>
      </c>
      <c r="B475" s="16"/>
      <c r="C475" s="20" t="n">
        <f aca="false">SUM(C476:C479)</f>
        <v>755</v>
      </c>
      <c r="D475" s="20" t="n">
        <f aca="false">SUM(D476:D479)</f>
        <v>399</v>
      </c>
      <c r="E475" s="20" t="n">
        <f aca="false">SUM(E476:E479)</f>
        <v>356</v>
      </c>
      <c r="F475" s="21" t="n">
        <f aca="false">E475/D475*1000</f>
        <v>892.230576441103</v>
      </c>
      <c r="G475" s="20" t="n">
        <f aca="false">SUM(G476:G479)</f>
        <v>765</v>
      </c>
      <c r="H475" s="20" t="n">
        <f aca="false">SUM(H476:H479)</f>
        <v>406</v>
      </c>
      <c r="I475" s="20" t="n">
        <f aca="false">SUM(I476:I479)</f>
        <v>359</v>
      </c>
      <c r="J475" s="21" t="n">
        <f aca="false">I475/H475*1000</f>
        <v>884.23645320197</v>
      </c>
      <c r="K475" s="22" t="n">
        <f aca="false">C475/G475*100</f>
        <v>98.6928104575163</v>
      </c>
    </row>
    <row r="476" customFormat="false" ht="15" hidden="false" customHeight="true" outlineLevel="0" collapsed="false">
      <c r="A476" s="15"/>
      <c r="B476" s="16" t="s">
        <v>556</v>
      </c>
      <c r="C476" s="17" t="n">
        <v>637</v>
      </c>
      <c r="D476" s="17" t="n">
        <v>339</v>
      </c>
      <c r="E476" s="17" t="n">
        <v>298</v>
      </c>
      <c r="F476" s="24" t="n">
        <f aca="false">E476/D476*1000</f>
        <v>879.05604719764</v>
      </c>
      <c r="G476" s="17" t="n">
        <v>661</v>
      </c>
      <c r="H476" s="17" t="n">
        <v>343</v>
      </c>
      <c r="I476" s="17" t="n">
        <v>318</v>
      </c>
      <c r="J476" s="24" t="n">
        <f aca="false">I476/H476*1000</f>
        <v>927.113702623907</v>
      </c>
      <c r="K476" s="25" t="n">
        <f aca="false">C476/G476*100</f>
        <v>96.3691376701967</v>
      </c>
    </row>
    <row r="477" customFormat="false" ht="15" hidden="false" customHeight="true" outlineLevel="0" collapsed="false">
      <c r="A477" s="15"/>
      <c r="B477" s="16" t="s">
        <v>557</v>
      </c>
      <c r="C477" s="17" t="n">
        <v>57</v>
      </c>
      <c r="D477" s="17" t="n">
        <v>28</v>
      </c>
      <c r="E477" s="17" t="n">
        <v>29</v>
      </c>
      <c r="F477" s="24" t="n">
        <f aca="false">E477/D477*1000</f>
        <v>1035.71428571429</v>
      </c>
      <c r="G477" s="17" t="n">
        <v>65</v>
      </c>
      <c r="H477" s="17" t="n">
        <v>37</v>
      </c>
      <c r="I477" s="17" t="n">
        <v>28</v>
      </c>
      <c r="J477" s="24" t="n">
        <f aca="false">I477/H477*1000</f>
        <v>756.756756756757</v>
      </c>
      <c r="K477" s="25" t="n">
        <f aca="false">C477/G477*100</f>
        <v>87.6923076923077</v>
      </c>
    </row>
    <row r="478" customFormat="false" ht="15" hidden="false" customHeight="true" outlineLevel="0" collapsed="false">
      <c r="A478" s="15"/>
      <c r="B478" s="16" t="s">
        <v>558</v>
      </c>
      <c r="C478" s="17" t="n">
        <v>58</v>
      </c>
      <c r="D478" s="17" t="n">
        <v>30</v>
      </c>
      <c r="E478" s="17" t="n">
        <v>28</v>
      </c>
      <c r="F478" s="24" t="n">
        <f aca="false">E478/D478*1000</f>
        <v>933.333333333333</v>
      </c>
      <c r="G478" s="17" t="n">
        <v>32</v>
      </c>
      <c r="H478" s="17" t="n">
        <v>20</v>
      </c>
      <c r="I478" s="17" t="n">
        <v>12</v>
      </c>
      <c r="J478" s="24" t="n">
        <f aca="false">I478/H478*1000</f>
        <v>600</v>
      </c>
      <c r="K478" s="25" t="n">
        <f aca="false">C478/G478*100</f>
        <v>181.25</v>
      </c>
    </row>
    <row r="479" customFormat="false" ht="15" hidden="false" customHeight="true" outlineLevel="0" collapsed="false">
      <c r="A479" s="15"/>
      <c r="B479" s="16" t="s">
        <v>559</v>
      </c>
      <c r="C479" s="17" t="n">
        <v>3</v>
      </c>
      <c r="D479" s="17" t="n">
        <v>2</v>
      </c>
      <c r="E479" s="17" t="n">
        <v>1</v>
      </c>
      <c r="F479" s="24" t="n">
        <f aca="false">E479/D479*1000</f>
        <v>500</v>
      </c>
      <c r="G479" s="17" t="n">
        <v>7</v>
      </c>
      <c r="H479" s="17" t="n">
        <v>6</v>
      </c>
      <c r="I479" s="17" t="n">
        <v>1</v>
      </c>
      <c r="J479" s="24" t="n">
        <f aca="false">I479/H479*1000</f>
        <v>166.666666666667</v>
      </c>
      <c r="K479" s="25" t="n">
        <f aca="false">C479/G479*100</f>
        <v>42.8571428571429</v>
      </c>
    </row>
    <row r="480" customFormat="false" ht="15" hidden="false" customHeight="true" outlineLevel="0" collapsed="false">
      <c r="A480" s="10" t="s">
        <v>560</v>
      </c>
      <c r="B480" s="11"/>
      <c r="C480" s="12" t="n">
        <v>5932</v>
      </c>
      <c r="D480" s="12" t="n">
        <v>2944</v>
      </c>
      <c r="E480" s="12" t="n">
        <v>2988</v>
      </c>
      <c r="F480" s="13" t="n">
        <f aca="false">E480/D480*1000</f>
        <v>1014.94565217391</v>
      </c>
      <c r="G480" s="12" t="n">
        <v>14001</v>
      </c>
      <c r="H480" s="12" t="n">
        <v>7145</v>
      </c>
      <c r="I480" s="12" t="n">
        <v>6856</v>
      </c>
      <c r="J480" s="13" t="n">
        <f aca="false">I480/H480*1000</f>
        <v>959.552134359692</v>
      </c>
      <c r="K480" s="14" t="n">
        <f aca="false">C480/G480*100</f>
        <v>42.3684022569816</v>
      </c>
    </row>
    <row r="481" customFormat="false" ht="15" hidden="false" customHeight="true" outlineLevel="0" collapsed="false">
      <c r="A481" s="10" t="s">
        <v>14</v>
      </c>
      <c r="B481" s="11"/>
      <c r="C481" s="12" t="n">
        <v>2100</v>
      </c>
      <c r="D481" s="12" t="n">
        <v>1059</v>
      </c>
      <c r="E481" s="12" t="n">
        <v>1041</v>
      </c>
      <c r="F481" s="13" t="n">
        <f aca="false">E481/D481*1000</f>
        <v>983.00283286119</v>
      </c>
      <c r="G481" s="12" t="n">
        <v>2545</v>
      </c>
      <c r="H481" s="12" t="n">
        <v>1323</v>
      </c>
      <c r="I481" s="12" t="n">
        <v>1222</v>
      </c>
      <c r="J481" s="13" t="n">
        <f aca="false">I481/H481*1000</f>
        <v>923.658352229781</v>
      </c>
      <c r="K481" s="14" t="n">
        <f aca="false">C481/G481*100</f>
        <v>82.5147347740668</v>
      </c>
    </row>
    <row r="482" customFormat="false" ht="15" hidden="false" customHeight="true" outlineLevel="0" collapsed="false">
      <c r="A482" s="19" t="s">
        <v>561</v>
      </c>
      <c r="B482" s="16" t="s">
        <v>562</v>
      </c>
      <c r="C482" s="20" t="n">
        <v>149</v>
      </c>
      <c r="D482" s="20" t="n">
        <v>81</v>
      </c>
      <c r="E482" s="20" t="n">
        <v>68</v>
      </c>
      <c r="F482" s="21" t="n">
        <f aca="false">E482/D482*1000</f>
        <v>839.506172839506</v>
      </c>
      <c r="G482" s="20" t="n">
        <v>366</v>
      </c>
      <c r="H482" s="20" t="n">
        <v>186</v>
      </c>
      <c r="I482" s="20" t="n">
        <v>180</v>
      </c>
      <c r="J482" s="21" t="n">
        <f aca="false">I482/H482*1000</f>
        <v>967.741935483871</v>
      </c>
      <c r="K482" s="22" t="n">
        <f aca="false">C482/G482*100</f>
        <v>40.7103825136612</v>
      </c>
    </row>
    <row r="483" customFormat="false" ht="15" hidden="false" customHeight="true" outlineLevel="0" collapsed="false">
      <c r="A483" s="19" t="s">
        <v>563</v>
      </c>
      <c r="B483" s="16"/>
      <c r="C483" s="20" t="n">
        <f aca="false">SUM(C484:C485)</f>
        <v>845</v>
      </c>
      <c r="D483" s="20" t="n">
        <f aca="false">SUM(D484:D485)</f>
        <v>413</v>
      </c>
      <c r="E483" s="20" t="n">
        <f aca="false">SUM(E484:E485)</f>
        <v>432</v>
      </c>
      <c r="F483" s="21" t="n">
        <f aca="false">E483/D483*1000</f>
        <v>1046.00484261501</v>
      </c>
      <c r="G483" s="20" t="n">
        <f aca="false">SUM(G484:G485)</f>
        <v>1025</v>
      </c>
      <c r="H483" s="20" t="n">
        <f aca="false">SUM(H484:H485)</f>
        <v>518</v>
      </c>
      <c r="I483" s="20" t="n">
        <f aca="false">SUM(I484:I485)</f>
        <v>507</v>
      </c>
      <c r="J483" s="21" t="n">
        <f aca="false">I483/H483*1000</f>
        <v>978.764478764479</v>
      </c>
      <c r="K483" s="22" t="n">
        <f aca="false">C483/G483*100</f>
        <v>82.4390243902439</v>
      </c>
    </row>
    <row r="484" customFormat="false" ht="15" hidden="false" customHeight="true" outlineLevel="0" collapsed="false">
      <c r="A484" s="23"/>
      <c r="B484" s="16" t="s">
        <v>564</v>
      </c>
      <c r="C484" s="17" t="n">
        <v>845</v>
      </c>
      <c r="D484" s="17" t="n">
        <v>413</v>
      </c>
      <c r="E484" s="17" t="n">
        <v>432</v>
      </c>
      <c r="F484" s="24" t="n">
        <f aca="false">E484/D484*1000</f>
        <v>1046.00484261501</v>
      </c>
      <c r="G484" s="17" t="n">
        <v>1022</v>
      </c>
      <c r="H484" s="17" t="n">
        <v>516</v>
      </c>
      <c r="I484" s="17" t="n">
        <v>506</v>
      </c>
      <c r="J484" s="24" t="n">
        <f aca="false">I484/H484*1000</f>
        <v>980.62015503876</v>
      </c>
      <c r="K484" s="25" t="n">
        <f aca="false">C484/G484*100</f>
        <v>82.6810176125245</v>
      </c>
    </row>
    <row r="485" customFormat="false" ht="15" hidden="false" customHeight="true" outlineLevel="0" collapsed="false">
      <c r="A485" s="15"/>
      <c r="B485" s="16" t="s">
        <v>565</v>
      </c>
      <c r="C485" s="17" t="s">
        <v>19</v>
      </c>
      <c r="D485" s="17" t="s">
        <v>19</v>
      </c>
      <c r="E485" s="17" t="s">
        <v>19</v>
      </c>
      <c r="F485" s="17" t="s">
        <v>19</v>
      </c>
      <c r="G485" s="17" t="n">
        <v>3</v>
      </c>
      <c r="H485" s="17" t="n">
        <v>2</v>
      </c>
      <c r="I485" s="17" t="n">
        <v>1</v>
      </c>
      <c r="J485" s="24" t="n">
        <f aca="false">I485/H485*1000</f>
        <v>500</v>
      </c>
      <c r="K485" s="25" t="s">
        <v>19</v>
      </c>
    </row>
    <row r="486" customFormat="false" ht="15" hidden="false" customHeight="true" outlineLevel="0" collapsed="false">
      <c r="A486" s="19" t="s">
        <v>566</v>
      </c>
      <c r="B486" s="16"/>
      <c r="C486" s="20" t="n">
        <f aca="false">SUM(C487:C498)</f>
        <v>271</v>
      </c>
      <c r="D486" s="20" t="n">
        <f aca="false">SUM(D487:D498)</f>
        <v>147</v>
      </c>
      <c r="E486" s="20" t="n">
        <f aca="false">SUM(E487:E498)</f>
        <v>124</v>
      </c>
      <c r="F486" s="21" t="n">
        <f aca="false">E486/D486*1000</f>
        <v>843.537414965987</v>
      </c>
      <c r="G486" s="20" t="n">
        <f aca="false">SUM(G487:G498)</f>
        <v>283</v>
      </c>
      <c r="H486" s="20" t="n">
        <f aca="false">SUM(H487:H498)</f>
        <v>165</v>
      </c>
      <c r="I486" s="20" t="n">
        <f aca="false">SUM(I487:I498)</f>
        <v>118</v>
      </c>
      <c r="J486" s="21" t="n">
        <f aca="false">I486/H486*1000</f>
        <v>715.151515151515</v>
      </c>
      <c r="K486" s="22" t="n">
        <f aca="false">C486/G486*100</f>
        <v>95.7597173144876</v>
      </c>
    </row>
    <row r="487" customFormat="false" ht="15" hidden="false" customHeight="true" outlineLevel="0" collapsed="false">
      <c r="A487" s="23"/>
      <c r="B487" s="16" t="s">
        <v>567</v>
      </c>
      <c r="C487" s="17" t="n">
        <v>271</v>
      </c>
      <c r="D487" s="17" t="n">
        <v>147</v>
      </c>
      <c r="E487" s="17" t="n">
        <v>124</v>
      </c>
      <c r="F487" s="24" t="n">
        <f aca="false">E487/D487*1000</f>
        <v>843.537414965987</v>
      </c>
      <c r="G487" s="17" t="n">
        <v>204</v>
      </c>
      <c r="H487" s="17" t="n">
        <v>108</v>
      </c>
      <c r="I487" s="17" t="n">
        <v>96</v>
      </c>
      <c r="J487" s="24" t="n">
        <f aca="false">I487/H487*1000</f>
        <v>888.888888888889</v>
      </c>
      <c r="K487" s="25" t="n">
        <f aca="false">C487/G487*100</f>
        <v>132.843137254902</v>
      </c>
    </row>
    <row r="488" customFormat="false" ht="15" hidden="false" customHeight="true" outlineLevel="0" collapsed="false">
      <c r="A488" s="15"/>
      <c r="B488" s="16" t="s">
        <v>568</v>
      </c>
      <c r="C488" s="17" t="n">
        <v>0</v>
      </c>
      <c r="D488" s="17" t="n">
        <v>0</v>
      </c>
      <c r="E488" s="17" t="n">
        <v>0</v>
      </c>
      <c r="F488" s="37" t="s">
        <v>19</v>
      </c>
      <c r="G488" s="17" t="n">
        <v>7</v>
      </c>
      <c r="H488" s="17" t="n">
        <v>6</v>
      </c>
      <c r="I488" s="17" t="n">
        <v>1</v>
      </c>
      <c r="J488" s="24" t="n">
        <f aca="false">I488/H488*1000</f>
        <v>166.666666666667</v>
      </c>
      <c r="K488" s="25" t="s">
        <v>19</v>
      </c>
    </row>
    <row r="489" customFormat="false" ht="15" hidden="false" customHeight="true" outlineLevel="0" collapsed="false">
      <c r="A489" s="15"/>
      <c r="B489" s="16" t="s">
        <v>569</v>
      </c>
      <c r="C489" s="37" t="s">
        <v>19</v>
      </c>
      <c r="D489" s="37" t="s">
        <v>19</v>
      </c>
      <c r="E489" s="37" t="s">
        <v>19</v>
      </c>
      <c r="F489" s="37" t="s">
        <v>19</v>
      </c>
      <c r="G489" s="17" t="n">
        <v>7</v>
      </c>
      <c r="H489" s="17" t="n">
        <v>5</v>
      </c>
      <c r="I489" s="17" t="n">
        <v>2</v>
      </c>
      <c r="J489" s="24" t="n">
        <f aca="false">I489/H489*1000</f>
        <v>400</v>
      </c>
      <c r="K489" s="25" t="s">
        <v>19</v>
      </c>
    </row>
    <row r="490" customFormat="false" ht="15" hidden="false" customHeight="true" outlineLevel="0" collapsed="false">
      <c r="A490" s="15"/>
      <c r="B490" s="16" t="s">
        <v>570</v>
      </c>
      <c r="C490" s="37" t="s">
        <v>19</v>
      </c>
      <c r="D490" s="37" t="s">
        <v>19</v>
      </c>
      <c r="E490" s="37" t="s">
        <v>19</v>
      </c>
      <c r="F490" s="37" t="s">
        <v>19</v>
      </c>
      <c r="G490" s="17" t="n">
        <v>6</v>
      </c>
      <c r="H490" s="17" t="n">
        <v>3</v>
      </c>
      <c r="I490" s="17" t="n">
        <v>3</v>
      </c>
      <c r="J490" s="24" t="n">
        <f aca="false">I490/H490*1000</f>
        <v>1000</v>
      </c>
      <c r="K490" s="25" t="s">
        <v>19</v>
      </c>
    </row>
    <row r="491" customFormat="false" ht="15" hidden="false" customHeight="true" outlineLevel="0" collapsed="false">
      <c r="A491" s="15"/>
      <c r="B491" s="16" t="s">
        <v>571</v>
      </c>
      <c r="C491" s="17" t="n">
        <v>0</v>
      </c>
      <c r="D491" s="17" t="n">
        <v>0</v>
      </c>
      <c r="E491" s="17" t="n">
        <v>0</v>
      </c>
      <c r="F491" s="37" t="s">
        <v>19</v>
      </c>
      <c r="G491" s="17" t="n">
        <v>1</v>
      </c>
      <c r="H491" s="17" t="n">
        <v>1</v>
      </c>
      <c r="I491" s="17" t="s">
        <v>19</v>
      </c>
      <c r="J491" s="24" t="s">
        <v>19</v>
      </c>
      <c r="K491" s="25" t="s">
        <v>19</v>
      </c>
    </row>
    <row r="492" customFormat="false" ht="15" hidden="false" customHeight="true" outlineLevel="0" collapsed="false">
      <c r="A492" s="15"/>
      <c r="B492" s="16" t="s">
        <v>572</v>
      </c>
      <c r="C492" s="17" t="n">
        <v>0</v>
      </c>
      <c r="D492" s="17" t="n">
        <v>0</v>
      </c>
      <c r="E492" s="17" t="n">
        <v>0</v>
      </c>
      <c r="F492" s="37" t="s">
        <v>19</v>
      </c>
      <c r="G492" s="17" t="n">
        <v>3</v>
      </c>
      <c r="H492" s="17" t="n">
        <v>3</v>
      </c>
      <c r="I492" s="17" t="s">
        <v>19</v>
      </c>
      <c r="J492" s="24" t="s">
        <v>19</v>
      </c>
      <c r="K492" s="25" t="s">
        <v>19</v>
      </c>
    </row>
    <row r="493" customFormat="false" ht="15" hidden="false" customHeight="true" outlineLevel="0" collapsed="false">
      <c r="A493" s="15"/>
      <c r="B493" s="16" t="s">
        <v>573</v>
      </c>
      <c r="C493" s="17" t="n">
        <v>0</v>
      </c>
      <c r="D493" s="17" t="n">
        <v>0</v>
      </c>
      <c r="E493" s="17" t="n">
        <v>0</v>
      </c>
      <c r="F493" s="37" t="s">
        <v>19</v>
      </c>
      <c r="G493" s="37" t="s">
        <v>19</v>
      </c>
      <c r="H493" s="37" t="s">
        <v>19</v>
      </c>
      <c r="I493" s="37" t="s">
        <v>19</v>
      </c>
      <c r="J493" s="37" t="s">
        <v>19</v>
      </c>
      <c r="K493" s="25" t="s">
        <v>19</v>
      </c>
    </row>
    <row r="494" customFormat="false" ht="15" hidden="false" customHeight="true" outlineLevel="0" collapsed="false">
      <c r="A494" s="15"/>
      <c r="B494" s="16" t="s">
        <v>574</v>
      </c>
      <c r="C494" s="17" t="n">
        <v>0</v>
      </c>
      <c r="D494" s="17" t="n">
        <v>0</v>
      </c>
      <c r="E494" s="17" t="n">
        <v>0</v>
      </c>
      <c r="F494" s="37" t="s">
        <v>19</v>
      </c>
      <c r="G494" s="17" t="n">
        <v>19</v>
      </c>
      <c r="H494" s="17" t="n">
        <v>11</v>
      </c>
      <c r="I494" s="17" t="n">
        <v>8</v>
      </c>
      <c r="J494" s="24" t="n">
        <f aca="false">I494/H494*1000</f>
        <v>727.272727272727</v>
      </c>
      <c r="K494" s="25" t="s">
        <v>19</v>
      </c>
    </row>
    <row r="495" customFormat="false" ht="15" hidden="false" customHeight="true" outlineLevel="0" collapsed="false">
      <c r="A495" s="15"/>
      <c r="B495" s="16" t="s">
        <v>575</v>
      </c>
      <c r="C495" s="17" t="n">
        <v>0</v>
      </c>
      <c r="D495" s="17" t="n">
        <v>0</v>
      </c>
      <c r="E495" s="17" t="n">
        <v>0</v>
      </c>
      <c r="F495" s="37" t="s">
        <v>19</v>
      </c>
      <c r="G495" s="17" t="n">
        <v>8</v>
      </c>
      <c r="H495" s="17" t="n">
        <v>7</v>
      </c>
      <c r="I495" s="17" t="n">
        <v>1</v>
      </c>
      <c r="J495" s="24" t="n">
        <f aca="false">I495/H495*1000</f>
        <v>142.857142857143</v>
      </c>
      <c r="K495" s="25" t="s">
        <v>19</v>
      </c>
    </row>
    <row r="496" customFormat="false" ht="15" hidden="false" customHeight="true" outlineLevel="0" collapsed="false">
      <c r="A496" s="15"/>
      <c r="B496" s="16" t="s">
        <v>576</v>
      </c>
      <c r="C496" s="17" t="n">
        <v>0</v>
      </c>
      <c r="D496" s="17" t="n">
        <v>0</v>
      </c>
      <c r="E496" s="17" t="n">
        <v>0</v>
      </c>
      <c r="F496" s="37" t="s">
        <v>19</v>
      </c>
      <c r="G496" s="17" t="n">
        <v>2</v>
      </c>
      <c r="H496" s="17" t="n">
        <v>1</v>
      </c>
      <c r="I496" s="17" t="n">
        <v>1</v>
      </c>
      <c r="J496" s="24" t="n">
        <f aca="false">I496/H496*1000</f>
        <v>1000</v>
      </c>
      <c r="K496" s="25" t="s">
        <v>19</v>
      </c>
    </row>
    <row r="497" customFormat="false" ht="27" hidden="false" customHeight="true" outlineLevel="0" collapsed="false">
      <c r="A497" s="15"/>
      <c r="B497" s="16" t="s">
        <v>577</v>
      </c>
      <c r="C497" s="37" t="s">
        <v>19</v>
      </c>
      <c r="D497" s="37" t="s">
        <v>19</v>
      </c>
      <c r="E497" s="37" t="s">
        <v>19</v>
      </c>
      <c r="F497" s="37" t="s">
        <v>19</v>
      </c>
      <c r="G497" s="17" t="n">
        <v>26</v>
      </c>
      <c r="H497" s="17" t="n">
        <v>20</v>
      </c>
      <c r="I497" s="17" t="n">
        <v>6</v>
      </c>
      <c r="J497" s="24" t="n">
        <f aca="false">I497/H497*1000</f>
        <v>300</v>
      </c>
      <c r="K497" s="25" t="s">
        <v>19</v>
      </c>
    </row>
    <row r="498" customFormat="false" ht="15" hidden="false" customHeight="true" outlineLevel="0" collapsed="false">
      <c r="A498" s="38"/>
      <c r="B498" s="39" t="s">
        <v>578</v>
      </c>
      <c r="C498" s="17" t="n">
        <v>0</v>
      </c>
      <c r="D498" s="17" t="n">
        <v>0</v>
      </c>
      <c r="E498" s="17" t="n">
        <v>0</v>
      </c>
      <c r="F498" s="37" t="s">
        <v>19</v>
      </c>
      <c r="G498" s="17" t="n">
        <v>0</v>
      </c>
      <c r="H498" s="37" t="s">
        <v>19</v>
      </c>
      <c r="I498" s="37" t="s">
        <v>19</v>
      </c>
      <c r="J498" s="37" t="s">
        <v>19</v>
      </c>
      <c r="K498" s="25" t="s">
        <v>19</v>
      </c>
    </row>
    <row r="499" customFormat="false" ht="15" hidden="false" customHeight="true" outlineLevel="0" collapsed="false">
      <c r="A499" s="19" t="s">
        <v>579</v>
      </c>
      <c r="B499" s="16" t="s">
        <v>580</v>
      </c>
      <c r="C499" s="20" t="n">
        <v>835</v>
      </c>
      <c r="D499" s="20" t="n">
        <v>418</v>
      </c>
      <c r="E499" s="20" t="n">
        <v>417</v>
      </c>
      <c r="F499" s="21" t="n">
        <f aca="false">E499/D499*1000</f>
        <v>997.607655502392</v>
      </c>
      <c r="G499" s="20" t="n">
        <v>871</v>
      </c>
      <c r="H499" s="20" t="n">
        <v>454</v>
      </c>
      <c r="I499" s="20" t="n">
        <v>417</v>
      </c>
      <c r="J499" s="21" t="n">
        <f aca="false">I499/H499*1000</f>
        <v>918.502202643172</v>
      </c>
      <c r="K499" s="22" t="n">
        <f aca="false">C499/G499*100</f>
        <v>95.8668197474168</v>
      </c>
    </row>
    <row r="500" customFormat="false" ht="15" hidden="false" customHeight="true" outlineLevel="0" collapsed="false">
      <c r="A500" s="10" t="s">
        <v>581</v>
      </c>
      <c r="B500" s="11"/>
      <c r="C500" s="12" t="n">
        <v>25858</v>
      </c>
      <c r="D500" s="12" t="n">
        <v>12651</v>
      </c>
      <c r="E500" s="12" t="n">
        <v>13207</v>
      </c>
      <c r="F500" s="13" t="n">
        <f aca="false">E500/D500*1000</f>
        <v>1043.94909493321</v>
      </c>
      <c r="G500" s="12" t="n">
        <v>28806</v>
      </c>
      <c r="H500" s="12" t="n">
        <v>14278</v>
      </c>
      <c r="I500" s="12" t="n">
        <v>14528</v>
      </c>
      <c r="J500" s="13" t="n">
        <f aca="false">I500/H500*1000</f>
        <v>1017.50945510576</v>
      </c>
      <c r="K500" s="14" t="n">
        <f aca="false">C500/G500*100</f>
        <v>89.7660209678539</v>
      </c>
    </row>
    <row r="501" customFormat="false" ht="15" hidden="false" customHeight="true" outlineLevel="0" collapsed="false">
      <c r="A501" s="10" t="s">
        <v>14</v>
      </c>
      <c r="B501" s="11"/>
      <c r="C501" s="12" t="n">
        <v>15549</v>
      </c>
      <c r="D501" s="12" t="n">
        <v>7795</v>
      </c>
      <c r="E501" s="12" t="n">
        <v>7754</v>
      </c>
      <c r="F501" s="13" t="n">
        <f aca="false">E501/D501*1000</f>
        <v>994.740218088518</v>
      </c>
      <c r="G501" s="12" t="n">
        <v>16782</v>
      </c>
      <c r="H501" s="12" t="n">
        <v>8362</v>
      </c>
      <c r="I501" s="12" t="n">
        <v>8420</v>
      </c>
      <c r="J501" s="13" t="n">
        <f aca="false">I501/H501*1000</f>
        <v>1006.9361396795</v>
      </c>
      <c r="K501" s="14" t="n">
        <f aca="false">C501/G501*100</f>
        <v>92.652842331069</v>
      </c>
    </row>
    <row r="502" customFormat="false" ht="15" hidden="false" customHeight="true" outlineLevel="0" collapsed="false">
      <c r="A502" s="19" t="s">
        <v>582</v>
      </c>
      <c r="B502" s="11"/>
      <c r="C502" s="20" t="n">
        <f aca="false">SUM(C503:C504)</f>
        <v>593</v>
      </c>
      <c r="D502" s="20" t="n">
        <f aca="false">SUM(D503:D504)</f>
        <v>303</v>
      </c>
      <c r="E502" s="20" t="n">
        <f aca="false">SUM(E503:E504)</f>
        <v>290</v>
      </c>
      <c r="F502" s="21" t="n">
        <f aca="false">E502/D502*1000</f>
        <v>957.095709570957</v>
      </c>
      <c r="G502" s="20" t="n">
        <f aca="false">SUM(G503:G504)</f>
        <v>825</v>
      </c>
      <c r="H502" s="20" t="n">
        <f aca="false">SUM(H503:H504)</f>
        <v>408</v>
      </c>
      <c r="I502" s="20" t="n">
        <f aca="false">SUM(I503:I504)</f>
        <v>417</v>
      </c>
      <c r="J502" s="21" t="n">
        <f aca="false">I502/H502*1000</f>
        <v>1022.05882352941</v>
      </c>
      <c r="K502" s="22" t="n">
        <f aca="false">C502/G502*100</f>
        <v>71.8787878787879</v>
      </c>
    </row>
    <row r="503" customFormat="false" ht="15" hidden="false" customHeight="true" outlineLevel="0" collapsed="false">
      <c r="A503" s="15"/>
      <c r="B503" s="16" t="s">
        <v>583</v>
      </c>
      <c r="C503" s="17" t="n">
        <v>495</v>
      </c>
      <c r="D503" s="17" t="n">
        <v>251</v>
      </c>
      <c r="E503" s="17" t="n">
        <v>244</v>
      </c>
      <c r="F503" s="24" t="n">
        <f aca="false">E503/D503*1000</f>
        <v>972.111553784861</v>
      </c>
      <c r="G503" s="17" t="n">
        <v>687</v>
      </c>
      <c r="H503" s="17" t="n">
        <v>339</v>
      </c>
      <c r="I503" s="17" t="n">
        <v>348</v>
      </c>
      <c r="J503" s="24" t="n">
        <f aca="false">I503/H503*1000</f>
        <v>1026.54867256637</v>
      </c>
      <c r="K503" s="25" t="n">
        <f aca="false">C503/G503*100</f>
        <v>72.0524017467249</v>
      </c>
    </row>
    <row r="504" customFormat="false" ht="15" hidden="false" customHeight="true" outlineLevel="0" collapsed="false">
      <c r="A504" s="15"/>
      <c r="B504" s="16" t="s">
        <v>94</v>
      </c>
      <c r="C504" s="17" t="n">
        <v>98</v>
      </c>
      <c r="D504" s="17" t="n">
        <v>52</v>
      </c>
      <c r="E504" s="17" t="n">
        <v>46</v>
      </c>
      <c r="F504" s="24" t="n">
        <f aca="false">E504/D504*1000</f>
        <v>884.615384615385</v>
      </c>
      <c r="G504" s="17" t="n">
        <v>138</v>
      </c>
      <c r="H504" s="17" t="n">
        <v>69</v>
      </c>
      <c r="I504" s="17" t="n">
        <v>69</v>
      </c>
      <c r="J504" s="24" t="n">
        <f aca="false">I504/H504*1000</f>
        <v>1000</v>
      </c>
      <c r="K504" s="25" t="n">
        <f aca="false">C504/G504*100</f>
        <v>71.0144927536232</v>
      </c>
    </row>
    <row r="505" customFormat="false" ht="15" hidden="false" customHeight="true" outlineLevel="0" collapsed="false">
      <c r="A505" s="19" t="s">
        <v>584</v>
      </c>
      <c r="B505" s="16" t="s">
        <v>585</v>
      </c>
      <c r="C505" s="20" t="n">
        <v>1972</v>
      </c>
      <c r="D505" s="20" t="n">
        <v>1010</v>
      </c>
      <c r="E505" s="20" t="n">
        <v>962</v>
      </c>
      <c r="F505" s="21" t="n">
        <f aca="false">E505/D505*1000</f>
        <v>952.475247524752</v>
      </c>
      <c r="G505" s="20" t="n">
        <v>1945</v>
      </c>
      <c r="H505" s="20" t="n">
        <v>952</v>
      </c>
      <c r="I505" s="20" t="n">
        <v>993</v>
      </c>
      <c r="J505" s="21" t="n">
        <f aca="false">I505/H505*1000</f>
        <v>1043.06722689076</v>
      </c>
      <c r="K505" s="22" t="n">
        <f aca="false">C505/G505*100</f>
        <v>101.388174807198</v>
      </c>
    </row>
    <row r="506" customFormat="false" ht="15" hidden="false" customHeight="true" outlineLevel="0" collapsed="false">
      <c r="A506" s="19" t="s">
        <v>586</v>
      </c>
      <c r="B506" s="16" t="s">
        <v>344</v>
      </c>
      <c r="C506" s="20" t="n">
        <v>352</v>
      </c>
      <c r="D506" s="20" t="n">
        <v>179</v>
      </c>
      <c r="E506" s="20" t="n">
        <v>173</v>
      </c>
      <c r="F506" s="21" t="n">
        <f aca="false">E506/D506*1000</f>
        <v>966.480446927374</v>
      </c>
      <c r="G506" s="20" t="n">
        <v>343</v>
      </c>
      <c r="H506" s="20" t="n">
        <v>152</v>
      </c>
      <c r="I506" s="20" t="n">
        <v>191</v>
      </c>
      <c r="J506" s="21" t="n">
        <f aca="false">I506/H506*1000</f>
        <v>1256.57894736842</v>
      </c>
      <c r="K506" s="22" t="n">
        <f aca="false">C506/G506*100</f>
        <v>102.623906705539</v>
      </c>
    </row>
    <row r="507" customFormat="false" ht="15" hidden="false" customHeight="true" outlineLevel="0" collapsed="false">
      <c r="A507" s="19" t="s">
        <v>526</v>
      </c>
      <c r="B507" s="16" t="s">
        <v>587</v>
      </c>
      <c r="C507" s="20" t="n">
        <v>192</v>
      </c>
      <c r="D507" s="20" t="n">
        <v>97</v>
      </c>
      <c r="E507" s="20" t="n">
        <v>95</v>
      </c>
      <c r="F507" s="21" t="n">
        <f aca="false">E507/D507*1000</f>
        <v>979.381443298969</v>
      </c>
      <c r="G507" s="20" t="n">
        <v>194</v>
      </c>
      <c r="H507" s="20" t="n">
        <v>98</v>
      </c>
      <c r="I507" s="20" t="n">
        <v>96</v>
      </c>
      <c r="J507" s="21" t="n">
        <f aca="false">I507/H507*1000</f>
        <v>979.591836734694</v>
      </c>
      <c r="K507" s="22" t="n">
        <f aca="false">C507/G507*100</f>
        <v>98.9690721649485</v>
      </c>
    </row>
    <row r="508" customFormat="false" ht="15" hidden="false" customHeight="true" outlineLevel="0" collapsed="false">
      <c r="A508" s="19" t="s">
        <v>588</v>
      </c>
      <c r="B508" s="16" t="s">
        <v>589</v>
      </c>
      <c r="C508" s="20" t="n">
        <v>405</v>
      </c>
      <c r="D508" s="20" t="n">
        <v>210</v>
      </c>
      <c r="E508" s="20" t="n">
        <v>195</v>
      </c>
      <c r="F508" s="21" t="n">
        <f aca="false">E508/D508*1000</f>
        <v>928.571428571429</v>
      </c>
      <c r="G508" s="20" t="n">
        <v>448</v>
      </c>
      <c r="H508" s="20" t="n">
        <v>231</v>
      </c>
      <c r="I508" s="20" t="n">
        <v>217</v>
      </c>
      <c r="J508" s="21" t="n">
        <f aca="false">I508/H508*1000</f>
        <v>939.39393939394</v>
      </c>
      <c r="K508" s="22" t="n">
        <f aca="false">C508/G508*100</f>
        <v>90.4017857142857</v>
      </c>
    </row>
    <row r="509" customFormat="false" ht="15" hidden="false" customHeight="true" outlineLevel="0" collapsed="false">
      <c r="A509" s="19" t="s">
        <v>590</v>
      </c>
      <c r="B509" s="16" t="s">
        <v>591</v>
      </c>
      <c r="C509" s="20" t="n">
        <v>606</v>
      </c>
      <c r="D509" s="20" t="n">
        <v>291</v>
      </c>
      <c r="E509" s="20" t="n">
        <v>315</v>
      </c>
      <c r="F509" s="21" t="n">
        <f aca="false">E509/D509*1000</f>
        <v>1082.47422680412</v>
      </c>
      <c r="G509" s="20" t="n">
        <v>614</v>
      </c>
      <c r="H509" s="20" t="n">
        <v>296</v>
      </c>
      <c r="I509" s="20" t="n">
        <v>318</v>
      </c>
      <c r="J509" s="21" t="n">
        <f aca="false">I509/H509*1000</f>
        <v>1074.32432432432</v>
      </c>
      <c r="K509" s="22" t="n">
        <f aca="false">C509/G509*100</f>
        <v>98.6970684039088</v>
      </c>
    </row>
    <row r="510" customFormat="false" ht="15" hidden="false" customHeight="true" outlineLevel="0" collapsed="false">
      <c r="A510" s="19" t="s">
        <v>592</v>
      </c>
      <c r="B510" s="16"/>
      <c r="C510" s="20" t="n">
        <f aca="false">SUM(C511:C512)</f>
        <v>1038</v>
      </c>
      <c r="D510" s="20" t="n">
        <f aca="false">SUM(D511:D512)</f>
        <v>519</v>
      </c>
      <c r="E510" s="20" t="n">
        <f aca="false">SUM(E511:E512)</f>
        <v>519</v>
      </c>
      <c r="F510" s="21" t="n">
        <f aca="false">E510/D510*1000</f>
        <v>1000</v>
      </c>
      <c r="G510" s="20" t="n">
        <f aca="false">SUM(G511:G512)</f>
        <v>1108</v>
      </c>
      <c r="H510" s="20" t="n">
        <f aca="false">SUM(H511:H512)</f>
        <v>538</v>
      </c>
      <c r="I510" s="20" t="n">
        <f aca="false">SUM(I511:I512)</f>
        <v>570</v>
      </c>
      <c r="J510" s="21" t="n">
        <f aca="false">I510/H510*1000</f>
        <v>1059.47955390335</v>
      </c>
      <c r="K510" s="22" t="n">
        <f aca="false">C510/G510*100</f>
        <v>93.6823104693141</v>
      </c>
    </row>
    <row r="511" customFormat="false" ht="15" hidden="false" customHeight="true" outlineLevel="0" collapsed="false">
      <c r="A511" s="15"/>
      <c r="B511" s="16" t="s">
        <v>593</v>
      </c>
      <c r="C511" s="17" t="n">
        <v>985</v>
      </c>
      <c r="D511" s="17" t="n">
        <v>493</v>
      </c>
      <c r="E511" s="17" t="n">
        <v>492</v>
      </c>
      <c r="F511" s="24" t="n">
        <f aca="false">E511/D511*1000</f>
        <v>997.971602434077</v>
      </c>
      <c r="G511" s="17" t="n">
        <v>972</v>
      </c>
      <c r="H511" s="17" t="n">
        <v>465</v>
      </c>
      <c r="I511" s="17" t="n">
        <v>507</v>
      </c>
      <c r="J511" s="24" t="n">
        <f aca="false">I511/H511*1000</f>
        <v>1090.32258064516</v>
      </c>
      <c r="K511" s="25" t="n">
        <f aca="false">C511/G511*100</f>
        <v>101.337448559671</v>
      </c>
    </row>
    <row r="512" customFormat="false" ht="15" hidden="false" customHeight="true" outlineLevel="0" collapsed="false">
      <c r="A512" s="15"/>
      <c r="B512" s="16" t="s">
        <v>594</v>
      </c>
      <c r="C512" s="17" t="n">
        <v>53</v>
      </c>
      <c r="D512" s="17" t="n">
        <v>26</v>
      </c>
      <c r="E512" s="17" t="n">
        <v>27</v>
      </c>
      <c r="F512" s="24" t="n">
        <f aca="false">E512/D512*1000</f>
        <v>1038.46153846154</v>
      </c>
      <c r="G512" s="17" t="n">
        <v>136</v>
      </c>
      <c r="H512" s="17" t="n">
        <v>73</v>
      </c>
      <c r="I512" s="17" t="n">
        <v>63</v>
      </c>
      <c r="J512" s="24" t="n">
        <f aca="false">I512/H512*1000</f>
        <v>863.013698630137</v>
      </c>
      <c r="K512" s="25" t="n">
        <f aca="false">C512/G512*100</f>
        <v>38.9705882352941</v>
      </c>
    </row>
    <row r="513" customFormat="false" ht="15" hidden="false" customHeight="true" outlineLevel="0" collapsed="false">
      <c r="A513" s="19" t="s">
        <v>595</v>
      </c>
      <c r="B513" s="16" t="s">
        <v>596</v>
      </c>
      <c r="C513" s="20" t="n">
        <v>558</v>
      </c>
      <c r="D513" s="20" t="n">
        <v>276</v>
      </c>
      <c r="E513" s="20" t="n">
        <v>282</v>
      </c>
      <c r="F513" s="21" t="n">
        <f aca="false">E513/D513*1000</f>
        <v>1021.73913043478</v>
      </c>
      <c r="G513" s="20" t="n">
        <v>609</v>
      </c>
      <c r="H513" s="20" t="n">
        <v>295</v>
      </c>
      <c r="I513" s="20" t="n">
        <v>314</v>
      </c>
      <c r="J513" s="21" t="n">
        <f aca="false">I513/H513*1000</f>
        <v>1064.40677966102</v>
      </c>
      <c r="K513" s="22" t="n">
        <f aca="false">C513/G513*100</f>
        <v>91.6256157635468</v>
      </c>
    </row>
    <row r="514" customFormat="false" ht="15" hidden="false" customHeight="true" outlineLevel="0" collapsed="false">
      <c r="A514" s="19" t="s">
        <v>597</v>
      </c>
      <c r="B514" s="16" t="s">
        <v>598</v>
      </c>
      <c r="C514" s="20" t="n">
        <v>538</v>
      </c>
      <c r="D514" s="20" t="n">
        <v>264</v>
      </c>
      <c r="E514" s="20" t="n">
        <v>274</v>
      </c>
      <c r="F514" s="21" t="n">
        <f aca="false">E514/D514*1000</f>
        <v>1037.87878787879</v>
      </c>
      <c r="G514" s="20" t="n">
        <v>591</v>
      </c>
      <c r="H514" s="20" t="n">
        <v>295</v>
      </c>
      <c r="I514" s="20" t="n">
        <v>296</v>
      </c>
      <c r="J514" s="21" t="n">
        <f aca="false">I514/H514*1000</f>
        <v>1003.38983050847</v>
      </c>
      <c r="K514" s="22" t="n">
        <f aca="false">C514/G514*100</f>
        <v>91.0321489001692</v>
      </c>
    </row>
    <row r="515" customFormat="false" ht="15" hidden="false" customHeight="true" outlineLevel="0" collapsed="false">
      <c r="A515" s="19" t="s">
        <v>599</v>
      </c>
      <c r="B515" s="16" t="s">
        <v>600</v>
      </c>
      <c r="C515" s="20" t="n">
        <v>661</v>
      </c>
      <c r="D515" s="20" t="n">
        <v>341</v>
      </c>
      <c r="E515" s="20" t="n">
        <v>320</v>
      </c>
      <c r="F515" s="21" t="n">
        <f aca="false">E515/D515*1000</f>
        <v>938.41642228739</v>
      </c>
      <c r="G515" s="20" t="n">
        <v>637</v>
      </c>
      <c r="H515" s="20" t="n">
        <v>314</v>
      </c>
      <c r="I515" s="20" t="n">
        <v>323</v>
      </c>
      <c r="J515" s="21" t="n">
        <f aca="false">I515/H515*1000</f>
        <v>1028.66242038217</v>
      </c>
      <c r="K515" s="22" t="n">
        <f aca="false">C515/G515*100</f>
        <v>103.767660910518</v>
      </c>
    </row>
    <row r="516" customFormat="false" ht="15" hidden="false" customHeight="true" outlineLevel="0" collapsed="false">
      <c r="A516" s="19" t="s">
        <v>601</v>
      </c>
      <c r="B516" s="16"/>
      <c r="C516" s="20" t="n">
        <f aca="false">SUM(C517:C518)</f>
        <v>633</v>
      </c>
      <c r="D516" s="20" t="n">
        <f aca="false">SUM(D517:D518)</f>
        <v>316</v>
      </c>
      <c r="E516" s="20" t="n">
        <f aca="false">SUM(E517:E518)</f>
        <v>317</v>
      </c>
      <c r="F516" s="21" t="n">
        <f aca="false">E516/D516*1000</f>
        <v>1003.16455696203</v>
      </c>
      <c r="G516" s="20" t="n">
        <f aca="false">SUM(G517:G518)</f>
        <v>901</v>
      </c>
      <c r="H516" s="20" t="n">
        <f aca="false">SUM(H517:H518)</f>
        <v>452</v>
      </c>
      <c r="I516" s="20" t="n">
        <f aca="false">SUM(I517:I518)</f>
        <v>449</v>
      </c>
      <c r="J516" s="21" t="n">
        <f aca="false">I516/H516*1000</f>
        <v>993.362831858407</v>
      </c>
      <c r="K516" s="22" t="n">
        <f aca="false">C516/G516*100</f>
        <v>70.2552719200888</v>
      </c>
    </row>
    <row r="517" customFormat="false" ht="15" hidden="false" customHeight="true" outlineLevel="0" collapsed="false">
      <c r="A517" s="23"/>
      <c r="B517" s="16" t="s">
        <v>602</v>
      </c>
      <c r="C517" s="17" t="n">
        <v>633</v>
      </c>
      <c r="D517" s="17" t="n">
        <v>316</v>
      </c>
      <c r="E517" s="17" t="n">
        <v>317</v>
      </c>
      <c r="F517" s="24" t="n">
        <f aca="false">E517/D517*1000</f>
        <v>1003.16455696203</v>
      </c>
      <c r="G517" s="17" t="n">
        <v>692</v>
      </c>
      <c r="H517" s="17" t="n">
        <v>352</v>
      </c>
      <c r="I517" s="17" t="n">
        <v>340</v>
      </c>
      <c r="J517" s="24" t="n">
        <f aca="false">I517/H517*1000</f>
        <v>965.909090909091</v>
      </c>
      <c r="K517" s="25" t="n">
        <f aca="false">C517/G517*100</f>
        <v>91.4739884393064</v>
      </c>
    </row>
    <row r="518" customFormat="false" ht="15" hidden="false" customHeight="true" outlineLevel="0" collapsed="false">
      <c r="A518" s="15"/>
      <c r="B518" s="16" t="s">
        <v>603</v>
      </c>
      <c r="C518" s="17" t="s">
        <v>19</v>
      </c>
      <c r="D518" s="17" t="s">
        <v>19</v>
      </c>
      <c r="E518" s="17" t="s">
        <v>19</v>
      </c>
      <c r="F518" s="17" t="s">
        <v>19</v>
      </c>
      <c r="G518" s="17" t="n">
        <v>209</v>
      </c>
      <c r="H518" s="17" t="n">
        <v>100</v>
      </c>
      <c r="I518" s="17" t="n">
        <v>109</v>
      </c>
      <c r="J518" s="24" t="n">
        <f aca="false">I518/H518*1000</f>
        <v>1090</v>
      </c>
      <c r="K518" s="18" t="s">
        <v>19</v>
      </c>
    </row>
    <row r="519" customFormat="false" ht="15" hidden="false" customHeight="true" outlineLevel="0" collapsed="false">
      <c r="A519" s="19" t="s">
        <v>348</v>
      </c>
      <c r="B519" s="16"/>
      <c r="C519" s="20" t="n">
        <f aca="false">SUM(C520:C521)</f>
        <v>2686</v>
      </c>
      <c r="D519" s="20" t="n">
        <f aca="false">SUM(D520:D521)</f>
        <v>1293</v>
      </c>
      <c r="E519" s="20" t="n">
        <f aca="false">SUM(E520:E521)</f>
        <v>1393</v>
      </c>
      <c r="F519" s="21" t="n">
        <f aca="false">E519/D519*1000</f>
        <v>1077.33952049497</v>
      </c>
      <c r="G519" s="20" t="n">
        <f aca="false">SUM(G520:G521)</f>
        <v>2555</v>
      </c>
      <c r="H519" s="20" t="n">
        <f aca="false">SUM(H520:H521)</f>
        <v>1269</v>
      </c>
      <c r="I519" s="20" t="n">
        <f aca="false">SUM(I520:I521)</f>
        <v>1286</v>
      </c>
      <c r="J519" s="21" t="n">
        <f aca="false">I519/H519*1000</f>
        <v>1013.3963750985</v>
      </c>
      <c r="K519" s="22" t="n">
        <f aca="false">C519/G519*100</f>
        <v>105.127201565558</v>
      </c>
    </row>
    <row r="520" customFormat="false" ht="15" hidden="false" customHeight="true" outlineLevel="0" collapsed="false">
      <c r="A520" s="19"/>
      <c r="B520" s="16" t="s">
        <v>604</v>
      </c>
      <c r="C520" s="17" t="n">
        <v>2514</v>
      </c>
      <c r="D520" s="17" t="n">
        <v>1209</v>
      </c>
      <c r="E520" s="17" t="n">
        <v>1305</v>
      </c>
      <c r="F520" s="24" t="n">
        <f aca="false">E520/D520*1000</f>
        <v>1079.40446650124</v>
      </c>
      <c r="G520" s="17" t="n">
        <v>2392</v>
      </c>
      <c r="H520" s="17" t="n">
        <v>1183</v>
      </c>
      <c r="I520" s="17" t="n">
        <v>1209</v>
      </c>
      <c r="J520" s="24" t="n">
        <f aca="false">I520/H520*1000</f>
        <v>1021.97802197802</v>
      </c>
      <c r="K520" s="25" t="n">
        <f aca="false">C520/G520*100</f>
        <v>105.100334448161</v>
      </c>
    </row>
    <row r="521" customFormat="false" ht="15" hidden="false" customHeight="true" outlineLevel="0" collapsed="false">
      <c r="A521" s="19"/>
      <c r="B521" s="16" t="s">
        <v>605</v>
      </c>
      <c r="C521" s="17" t="n">
        <v>172</v>
      </c>
      <c r="D521" s="17" t="n">
        <v>84</v>
      </c>
      <c r="E521" s="17" t="n">
        <v>88</v>
      </c>
      <c r="F521" s="24" t="n">
        <f aca="false">E521/D521*1000</f>
        <v>1047.61904761905</v>
      </c>
      <c r="G521" s="17" t="n">
        <v>163</v>
      </c>
      <c r="H521" s="17" t="n">
        <v>86</v>
      </c>
      <c r="I521" s="17" t="n">
        <v>77</v>
      </c>
      <c r="J521" s="24" t="n">
        <f aca="false">I521/H521*1000</f>
        <v>895.348837209302</v>
      </c>
      <c r="K521" s="25" t="n">
        <f aca="false">C521/G521*100</f>
        <v>105.521472392638</v>
      </c>
    </row>
    <row r="522" customFormat="false" ht="15" hidden="false" customHeight="true" outlineLevel="0" collapsed="false">
      <c r="A522" s="19" t="s">
        <v>606</v>
      </c>
      <c r="B522" s="16" t="s">
        <v>607</v>
      </c>
      <c r="C522" s="20" t="n">
        <v>474</v>
      </c>
      <c r="D522" s="20" t="n">
        <v>242</v>
      </c>
      <c r="E522" s="20" t="n">
        <v>232</v>
      </c>
      <c r="F522" s="21" t="n">
        <f aca="false">E522/D522*1000</f>
        <v>958.677685950413</v>
      </c>
      <c r="G522" s="20" t="n">
        <v>380</v>
      </c>
      <c r="H522" s="20" t="n">
        <v>182</v>
      </c>
      <c r="I522" s="20" t="n">
        <v>198</v>
      </c>
      <c r="J522" s="21" t="n">
        <f aca="false">I522/H522*1000</f>
        <v>1087.91208791209</v>
      </c>
      <c r="K522" s="22" t="n">
        <f aca="false">C522/G522*100</f>
        <v>124.736842105263</v>
      </c>
    </row>
    <row r="523" customFormat="false" ht="15" hidden="false" customHeight="true" outlineLevel="0" collapsed="false">
      <c r="A523" s="19" t="s">
        <v>608</v>
      </c>
      <c r="B523" s="16"/>
      <c r="C523" s="20" t="n">
        <f aca="false">SUM(C524:C525)</f>
        <v>1064</v>
      </c>
      <c r="D523" s="20" t="n">
        <f aca="false">SUM(D524:D525)</f>
        <v>539</v>
      </c>
      <c r="E523" s="20" t="n">
        <f aca="false">SUM(E524:E525)</f>
        <v>525</v>
      </c>
      <c r="F523" s="21" t="n">
        <f aca="false">E523/D523*1000</f>
        <v>974.025974025974</v>
      </c>
      <c r="G523" s="20" t="n">
        <f aca="false">SUM(G524:G525)</f>
        <v>1276</v>
      </c>
      <c r="H523" s="20" t="n">
        <f aca="false">SUM(H524:H525)</f>
        <v>661</v>
      </c>
      <c r="I523" s="20" t="n">
        <f aca="false">SUM(I524:I525)</f>
        <v>615</v>
      </c>
      <c r="J523" s="21" t="n">
        <f aca="false">I523/H523*1000</f>
        <v>930.408472012103</v>
      </c>
      <c r="K523" s="22" t="n">
        <f aca="false">C523/G523*100</f>
        <v>83.3855799373041</v>
      </c>
    </row>
    <row r="524" customFormat="false" ht="15" hidden="false" customHeight="true" outlineLevel="0" collapsed="false">
      <c r="A524" s="15"/>
      <c r="B524" s="16" t="s">
        <v>609</v>
      </c>
      <c r="C524" s="17" t="n">
        <v>789</v>
      </c>
      <c r="D524" s="17" t="n">
        <v>399</v>
      </c>
      <c r="E524" s="17" t="n">
        <v>390</v>
      </c>
      <c r="F524" s="24" t="n">
        <f aca="false">E524/D524*1000</f>
        <v>977.443609022556</v>
      </c>
      <c r="G524" s="17" t="n">
        <v>1050</v>
      </c>
      <c r="H524" s="17" t="n">
        <v>548</v>
      </c>
      <c r="I524" s="17" t="n">
        <v>502</v>
      </c>
      <c r="J524" s="24" t="n">
        <f aca="false">I524/H524*1000</f>
        <v>916.058394160584</v>
      </c>
      <c r="K524" s="25" t="n">
        <f aca="false">C524/G524*100</f>
        <v>75.1428571428571</v>
      </c>
    </row>
    <row r="525" customFormat="false" ht="15" hidden="false" customHeight="true" outlineLevel="0" collapsed="false">
      <c r="A525" s="15"/>
      <c r="B525" s="16" t="s">
        <v>610</v>
      </c>
      <c r="C525" s="17" t="n">
        <v>275</v>
      </c>
      <c r="D525" s="17" t="n">
        <v>140</v>
      </c>
      <c r="E525" s="17" t="n">
        <v>135</v>
      </c>
      <c r="F525" s="24" t="n">
        <f aca="false">E525/D525*1000</f>
        <v>964.285714285714</v>
      </c>
      <c r="G525" s="17" t="n">
        <v>226</v>
      </c>
      <c r="H525" s="17" t="n">
        <v>113</v>
      </c>
      <c r="I525" s="17" t="n">
        <v>113</v>
      </c>
      <c r="J525" s="24" t="n">
        <f aca="false">I525/H525*1000</f>
        <v>1000</v>
      </c>
      <c r="K525" s="25" t="n">
        <f aca="false">C525/G525*100</f>
        <v>121.681415929204</v>
      </c>
    </row>
    <row r="526" customFormat="false" ht="15" hidden="false" customHeight="true" outlineLevel="0" collapsed="false">
      <c r="A526" s="19" t="s">
        <v>611</v>
      </c>
      <c r="B526" s="16" t="s">
        <v>612</v>
      </c>
      <c r="C526" s="20" t="n">
        <v>1110</v>
      </c>
      <c r="D526" s="20" t="n">
        <v>553</v>
      </c>
      <c r="E526" s="20" t="n">
        <v>557</v>
      </c>
      <c r="F526" s="21" t="n">
        <f aca="false">E526/D526*1000</f>
        <v>1007.23327305606</v>
      </c>
      <c r="G526" s="20" t="n">
        <v>1320</v>
      </c>
      <c r="H526" s="20" t="n">
        <v>696</v>
      </c>
      <c r="I526" s="20" t="n">
        <v>624</v>
      </c>
      <c r="J526" s="21" t="n">
        <f aca="false">I526/H526*1000</f>
        <v>896.551724137931</v>
      </c>
      <c r="K526" s="22" t="n">
        <f aca="false">C526/G526*100</f>
        <v>84.0909090909091</v>
      </c>
    </row>
    <row r="527" customFormat="false" ht="15" hidden="false" customHeight="true" outlineLevel="0" collapsed="false">
      <c r="A527" s="19" t="s">
        <v>613</v>
      </c>
      <c r="B527" s="16" t="s">
        <v>200</v>
      </c>
      <c r="C527" s="20" t="n">
        <v>835</v>
      </c>
      <c r="D527" s="20" t="n">
        <v>429</v>
      </c>
      <c r="E527" s="20" t="n">
        <v>406</v>
      </c>
      <c r="F527" s="21" t="n">
        <f aca="false">E527/D527*1000</f>
        <v>946.386946386946</v>
      </c>
      <c r="G527" s="20" t="n">
        <v>925</v>
      </c>
      <c r="H527" s="20" t="n">
        <v>470</v>
      </c>
      <c r="I527" s="20" t="n">
        <v>455</v>
      </c>
      <c r="J527" s="21" t="n">
        <f aca="false">I527/H527*1000</f>
        <v>968.085106382979</v>
      </c>
      <c r="K527" s="22" t="n">
        <f aca="false">C527/G527*100</f>
        <v>90.2702702702703</v>
      </c>
    </row>
    <row r="528" customFormat="false" ht="15" hidden="false" customHeight="true" outlineLevel="0" collapsed="false">
      <c r="A528" s="19" t="s">
        <v>614</v>
      </c>
      <c r="B528" s="16"/>
      <c r="C528" s="20" t="n">
        <f aca="false">SUM(C529:C530)</f>
        <v>1013</v>
      </c>
      <c r="D528" s="20" t="n">
        <f aca="false">SUM(D529:D530)</f>
        <v>484</v>
      </c>
      <c r="E528" s="20" t="n">
        <f aca="false">SUM(E529:E530)</f>
        <v>529</v>
      </c>
      <c r="F528" s="21" t="n">
        <f aca="false">E528/D528*1000</f>
        <v>1092.97520661157</v>
      </c>
      <c r="G528" s="20" t="n">
        <f aca="false">SUM(G529:G530)</f>
        <v>1120</v>
      </c>
      <c r="H528" s="20" t="n">
        <f aca="false">SUM(H529:H530)</f>
        <v>549</v>
      </c>
      <c r="I528" s="20" t="n">
        <f aca="false">SUM(I529:I530)</f>
        <v>571</v>
      </c>
      <c r="J528" s="21" t="n">
        <f aca="false">I528/H528*1000</f>
        <v>1040.07285974499</v>
      </c>
      <c r="K528" s="22" t="n">
        <f aca="false">C528/G528*100</f>
        <v>90.4464285714286</v>
      </c>
    </row>
    <row r="529" customFormat="false" ht="15" hidden="false" customHeight="true" outlineLevel="0" collapsed="false">
      <c r="A529" s="15"/>
      <c r="B529" s="16" t="s">
        <v>615</v>
      </c>
      <c r="C529" s="17" t="n">
        <v>998</v>
      </c>
      <c r="D529" s="17" t="n">
        <v>473</v>
      </c>
      <c r="E529" s="17" t="n">
        <v>525</v>
      </c>
      <c r="F529" s="24" t="n">
        <f aca="false">E529/D529*1000</f>
        <v>1109.93657505285</v>
      </c>
      <c r="G529" s="17" t="n">
        <v>1114</v>
      </c>
      <c r="H529" s="17" t="n">
        <v>545</v>
      </c>
      <c r="I529" s="17" t="n">
        <v>569</v>
      </c>
      <c r="J529" s="24" t="n">
        <f aca="false">I529/H529*1000</f>
        <v>1044.03669724771</v>
      </c>
      <c r="K529" s="25" t="n">
        <f aca="false">C529/G529*100</f>
        <v>89.5870736086176</v>
      </c>
    </row>
    <row r="530" customFormat="false" ht="15" hidden="false" customHeight="true" outlineLevel="0" collapsed="false">
      <c r="A530" s="15"/>
      <c r="B530" s="16" t="s">
        <v>616</v>
      </c>
      <c r="C530" s="17" t="n">
        <v>15</v>
      </c>
      <c r="D530" s="17" t="n">
        <v>11</v>
      </c>
      <c r="E530" s="17" t="n">
        <v>4</v>
      </c>
      <c r="F530" s="24" t="n">
        <f aca="false">E530/D530*1000</f>
        <v>363.636363636364</v>
      </c>
      <c r="G530" s="17" t="n">
        <v>6</v>
      </c>
      <c r="H530" s="17" t="n">
        <v>4</v>
      </c>
      <c r="I530" s="17" t="n">
        <v>2</v>
      </c>
      <c r="J530" s="24" t="n">
        <f aca="false">I530/H530*1000</f>
        <v>500</v>
      </c>
      <c r="K530" s="25" t="n">
        <f aca="false">C530/G530*100</f>
        <v>250</v>
      </c>
    </row>
    <row r="531" customFormat="false" ht="15" hidden="false" customHeight="true" outlineLevel="0" collapsed="false">
      <c r="A531" s="19" t="s">
        <v>617</v>
      </c>
      <c r="B531" s="16" t="s">
        <v>618</v>
      </c>
      <c r="C531" s="20" t="n">
        <v>819</v>
      </c>
      <c r="D531" s="20" t="n">
        <v>449</v>
      </c>
      <c r="E531" s="20" t="n">
        <v>370</v>
      </c>
      <c r="F531" s="21" t="n">
        <f aca="false">E531/D531*1000</f>
        <v>824.053452115813</v>
      </c>
      <c r="G531" s="20" t="n">
        <v>991</v>
      </c>
      <c r="H531" s="20" t="n">
        <v>504</v>
      </c>
      <c r="I531" s="20" t="n">
        <v>487</v>
      </c>
      <c r="J531" s="21" t="n">
        <f aca="false">I531/H531*1000</f>
        <v>966.269841269841</v>
      </c>
      <c r="K531" s="22" t="n">
        <f aca="false">C531/G531*100</f>
        <v>82.6437941473259</v>
      </c>
    </row>
    <row r="532" customFormat="false" ht="15" hidden="false" customHeight="true" outlineLevel="0" collapsed="false">
      <c r="A532" s="10" t="s">
        <v>619</v>
      </c>
      <c r="B532" s="11"/>
      <c r="C532" s="12" t="n">
        <v>14670</v>
      </c>
      <c r="D532" s="12" t="n">
        <v>7835</v>
      </c>
      <c r="E532" s="12" t="n">
        <v>6835</v>
      </c>
      <c r="F532" s="13" t="n">
        <f aca="false">E532/D532*1000</f>
        <v>872.367581365667</v>
      </c>
      <c r="G532" s="12" t="n">
        <v>32320</v>
      </c>
      <c r="H532" s="12" t="n">
        <v>17652</v>
      </c>
      <c r="I532" s="12" t="n">
        <v>14668</v>
      </c>
      <c r="J532" s="13" t="n">
        <f aca="false">I532/H532*1000</f>
        <v>830.953999546794</v>
      </c>
      <c r="K532" s="14" t="n">
        <f aca="false">C532/G532*100</f>
        <v>45.3898514851485</v>
      </c>
    </row>
    <row r="533" customFormat="false" ht="15" hidden="false" customHeight="true" outlineLevel="0" collapsed="false">
      <c r="A533" s="10" t="s">
        <v>14</v>
      </c>
      <c r="B533" s="11"/>
      <c r="C533" s="12" t="n">
        <v>3801</v>
      </c>
      <c r="D533" s="12" t="n">
        <v>1966</v>
      </c>
      <c r="E533" s="12" t="n">
        <v>1835</v>
      </c>
      <c r="F533" s="13" t="n">
        <f aca="false">E533/D533*1000</f>
        <v>933.367243133265</v>
      </c>
      <c r="G533" s="12" t="n">
        <v>10259</v>
      </c>
      <c r="H533" s="12" t="n">
        <v>5602</v>
      </c>
      <c r="I533" s="12" t="n">
        <v>4657</v>
      </c>
      <c r="J533" s="13" t="n">
        <f aca="false">I533/H533*1000</f>
        <v>831.310246340593</v>
      </c>
      <c r="K533" s="14" t="n">
        <f aca="false">C533/G533*100</f>
        <v>37.0503947753192</v>
      </c>
    </row>
    <row r="534" customFormat="false" ht="15" hidden="false" customHeight="true" outlineLevel="0" collapsed="false">
      <c r="A534" s="19" t="s">
        <v>620</v>
      </c>
      <c r="B534" s="11"/>
      <c r="C534" s="20" t="n">
        <f aca="false">SUM(C535:C539)</f>
        <v>324</v>
      </c>
      <c r="D534" s="20" t="n">
        <f aca="false">SUM(D535:D539)</f>
        <v>248</v>
      </c>
      <c r="E534" s="20" t="n">
        <f aca="false">SUM(E535:E539)</f>
        <v>76</v>
      </c>
      <c r="F534" s="24" t="n">
        <f aca="false">E534/D534*1000</f>
        <v>306.451612903226</v>
      </c>
      <c r="G534" s="20" t="n">
        <f aca="false">SUM(G535:G539)</f>
        <v>4560</v>
      </c>
      <c r="H534" s="20" t="n">
        <f aca="false">SUM(H535:H539)</f>
        <v>2560</v>
      </c>
      <c r="I534" s="20" t="n">
        <f aca="false">SUM(I535:I539)</f>
        <v>2000</v>
      </c>
      <c r="J534" s="24" t="n">
        <f aca="false">I534/H534*1000</f>
        <v>781.25</v>
      </c>
      <c r="K534" s="25" t="n">
        <f aca="false">C534/G534*100</f>
        <v>7.10526315789474</v>
      </c>
    </row>
    <row r="535" customFormat="false" ht="15" hidden="false" customHeight="true" outlineLevel="0" collapsed="false">
      <c r="A535" s="23"/>
      <c r="B535" s="16" t="s">
        <v>621</v>
      </c>
      <c r="C535" s="17" t="n">
        <v>65</v>
      </c>
      <c r="D535" s="17" t="n">
        <v>50</v>
      </c>
      <c r="E535" s="17" t="n">
        <v>15</v>
      </c>
      <c r="F535" s="24" t="n">
        <f aca="false">E535/D535*1000</f>
        <v>300</v>
      </c>
      <c r="G535" s="17" t="n">
        <v>1152</v>
      </c>
      <c r="H535" s="17" t="n">
        <v>737</v>
      </c>
      <c r="I535" s="17" t="n">
        <v>415</v>
      </c>
      <c r="J535" s="24" t="n">
        <f aca="false">I535/H535*1000</f>
        <v>563.093622795115</v>
      </c>
      <c r="K535" s="25" t="n">
        <f aca="false">C535/G535*100</f>
        <v>5.64236111111111</v>
      </c>
    </row>
    <row r="536" customFormat="false" ht="15" hidden="false" customHeight="true" outlineLevel="0" collapsed="false">
      <c r="A536" s="15"/>
      <c r="B536" s="16" t="s">
        <v>622</v>
      </c>
      <c r="C536" s="17" t="n">
        <v>107</v>
      </c>
      <c r="D536" s="17" t="n">
        <v>67</v>
      </c>
      <c r="E536" s="17" t="n">
        <v>40</v>
      </c>
      <c r="F536" s="24" t="n">
        <f aca="false">E536/D536*1000</f>
        <v>597.014925373134</v>
      </c>
      <c r="G536" s="17" t="n">
        <v>1072</v>
      </c>
      <c r="H536" s="17" t="n">
        <v>560</v>
      </c>
      <c r="I536" s="17" t="n">
        <v>512</v>
      </c>
      <c r="J536" s="24" t="n">
        <f aca="false">I536/H536*1000</f>
        <v>914.285714285714</v>
      </c>
      <c r="K536" s="25" t="n">
        <f aca="false">C536/G536*100</f>
        <v>9.98134328358209</v>
      </c>
    </row>
    <row r="537" customFormat="false" ht="15" hidden="false" customHeight="true" outlineLevel="0" collapsed="false">
      <c r="A537" s="15"/>
      <c r="B537" s="16" t="s">
        <v>623</v>
      </c>
      <c r="C537" s="17" t="n">
        <v>53</v>
      </c>
      <c r="D537" s="17" t="n">
        <v>42</v>
      </c>
      <c r="E537" s="17" t="n">
        <v>11</v>
      </c>
      <c r="F537" s="24" t="n">
        <f aca="false">E537/D537*1000</f>
        <v>261.904761904762</v>
      </c>
      <c r="G537" s="17" t="n">
        <v>930</v>
      </c>
      <c r="H537" s="17" t="n">
        <v>523</v>
      </c>
      <c r="I537" s="17" t="n">
        <v>407</v>
      </c>
      <c r="J537" s="24" t="n">
        <f aca="false">I537/H537*1000</f>
        <v>778.202676864245</v>
      </c>
      <c r="K537" s="25" t="n">
        <f aca="false">C537/G537*100</f>
        <v>5.6989247311828</v>
      </c>
    </row>
    <row r="538" customFormat="false" ht="15" hidden="false" customHeight="true" outlineLevel="0" collapsed="false">
      <c r="A538" s="15"/>
      <c r="B538" s="16" t="s">
        <v>624</v>
      </c>
      <c r="C538" s="17" t="n">
        <v>99</v>
      </c>
      <c r="D538" s="17" t="n">
        <v>89</v>
      </c>
      <c r="E538" s="17" t="n">
        <v>10</v>
      </c>
      <c r="F538" s="24" t="n">
        <f aca="false">E538/D538*1000</f>
        <v>112.359550561798</v>
      </c>
      <c r="G538" s="17" t="n">
        <v>1165</v>
      </c>
      <c r="H538" s="17" t="n">
        <v>605</v>
      </c>
      <c r="I538" s="17" t="n">
        <v>560</v>
      </c>
      <c r="J538" s="24" t="n">
        <f aca="false">I538/H538*1000</f>
        <v>925.619834710744</v>
      </c>
      <c r="K538" s="25" t="n">
        <f aca="false">C538/G538*100</f>
        <v>8.49785407725322</v>
      </c>
    </row>
    <row r="539" customFormat="false" ht="15" hidden="false" customHeight="true" outlineLevel="0" collapsed="false">
      <c r="A539" s="15"/>
      <c r="B539" s="16" t="s">
        <v>536</v>
      </c>
      <c r="C539" s="17" t="s">
        <v>19</v>
      </c>
      <c r="D539" s="17" t="s">
        <v>19</v>
      </c>
      <c r="E539" s="17" t="s">
        <v>19</v>
      </c>
      <c r="F539" s="17" t="s">
        <v>19</v>
      </c>
      <c r="G539" s="17" t="n">
        <v>241</v>
      </c>
      <c r="H539" s="17" t="n">
        <v>135</v>
      </c>
      <c r="I539" s="17" t="n">
        <v>106</v>
      </c>
      <c r="J539" s="24" t="n">
        <f aca="false">I539/H539*1000</f>
        <v>785.185185185185</v>
      </c>
      <c r="K539" s="18" t="s">
        <v>19</v>
      </c>
    </row>
    <row r="540" customFormat="false" ht="15" hidden="false" customHeight="true" outlineLevel="0" collapsed="false">
      <c r="A540" s="19" t="s">
        <v>625</v>
      </c>
      <c r="B540" s="16"/>
      <c r="C540" s="20" t="n">
        <f aca="false">SUM(C541:C544)</f>
        <v>21</v>
      </c>
      <c r="D540" s="20" t="n">
        <f aca="false">SUM(D541:D544)</f>
        <v>15</v>
      </c>
      <c r="E540" s="20" t="n">
        <f aca="false">SUM(E541:E544)</f>
        <v>6</v>
      </c>
      <c r="F540" s="21" t="n">
        <f aca="false">E540/D540*1000</f>
        <v>400</v>
      </c>
      <c r="G540" s="20" t="n">
        <f aca="false">SUM(G541:G544)</f>
        <v>2552</v>
      </c>
      <c r="H540" s="20" t="n">
        <f aca="false">SUM(H541:H544)</f>
        <v>1494</v>
      </c>
      <c r="I540" s="20" t="n">
        <f aca="false">SUM(I541:I544)</f>
        <v>1058</v>
      </c>
      <c r="J540" s="21" t="n">
        <f aca="false">I540/H540*1000</f>
        <v>708.165997322624</v>
      </c>
      <c r="K540" s="26" t="n">
        <f aca="false">J540/I540*1000</f>
        <v>669.344042838019</v>
      </c>
    </row>
    <row r="541" customFormat="false" ht="15" hidden="false" customHeight="true" outlineLevel="0" collapsed="false">
      <c r="A541" s="15"/>
      <c r="B541" s="16" t="s">
        <v>626</v>
      </c>
      <c r="C541" s="17" t="n">
        <v>4</v>
      </c>
      <c r="D541" s="17" t="n">
        <v>3</v>
      </c>
      <c r="E541" s="17" t="n">
        <v>1</v>
      </c>
      <c r="F541" s="24" t="n">
        <f aca="false">E541/D541*1000</f>
        <v>333.333333333333</v>
      </c>
      <c r="G541" s="17" t="s">
        <v>19</v>
      </c>
      <c r="H541" s="17" t="s">
        <v>19</v>
      </c>
      <c r="I541" s="17" t="s">
        <v>19</v>
      </c>
      <c r="J541" s="17" t="s">
        <v>19</v>
      </c>
      <c r="K541" s="18" t="s">
        <v>19</v>
      </c>
    </row>
    <row r="542" customFormat="false" ht="15" hidden="false" customHeight="true" outlineLevel="0" collapsed="false">
      <c r="A542" s="15"/>
      <c r="B542" s="16" t="s">
        <v>627</v>
      </c>
      <c r="C542" s="17" t="s">
        <v>19</v>
      </c>
      <c r="D542" s="17" t="s">
        <v>19</v>
      </c>
      <c r="E542" s="17" t="s">
        <v>19</v>
      </c>
      <c r="F542" s="17" t="s">
        <v>19</v>
      </c>
      <c r="G542" s="17" t="n">
        <v>228</v>
      </c>
      <c r="H542" s="17" t="n">
        <v>129</v>
      </c>
      <c r="I542" s="17" t="n">
        <v>99</v>
      </c>
      <c r="J542" s="24" t="n">
        <f aca="false">I542/H542*1000</f>
        <v>767.441860465116</v>
      </c>
      <c r="K542" s="18" t="s">
        <v>19</v>
      </c>
    </row>
    <row r="543" customFormat="false" ht="15" hidden="false" customHeight="true" outlineLevel="0" collapsed="false">
      <c r="A543" s="15"/>
      <c r="B543" s="16" t="s">
        <v>628</v>
      </c>
      <c r="C543" s="17" t="n">
        <v>17</v>
      </c>
      <c r="D543" s="17" t="n">
        <v>12</v>
      </c>
      <c r="E543" s="17" t="n">
        <v>5</v>
      </c>
      <c r="F543" s="24" t="n">
        <f aca="false">E543/D543*1000</f>
        <v>416.666666666667</v>
      </c>
      <c r="G543" s="17" t="n">
        <v>1761</v>
      </c>
      <c r="H543" s="17" t="n">
        <v>1056</v>
      </c>
      <c r="I543" s="17" t="n">
        <v>705</v>
      </c>
      <c r="J543" s="24" t="n">
        <f aca="false">I543/H543*1000</f>
        <v>667.613636363636</v>
      </c>
      <c r="K543" s="27" t="n">
        <f aca="false">J543/I543*1000</f>
        <v>946.969696969697</v>
      </c>
    </row>
    <row r="544" customFormat="false" ht="15" hidden="false" customHeight="true" outlineLevel="0" collapsed="false">
      <c r="A544" s="19" t="s">
        <v>629</v>
      </c>
      <c r="B544" s="16" t="s">
        <v>630</v>
      </c>
      <c r="C544" s="17" t="s">
        <v>19</v>
      </c>
      <c r="D544" s="17" t="s">
        <v>19</v>
      </c>
      <c r="E544" s="17" t="s">
        <v>19</v>
      </c>
      <c r="F544" s="17" t="s">
        <v>19</v>
      </c>
      <c r="G544" s="20" t="n">
        <v>563</v>
      </c>
      <c r="H544" s="20" t="n">
        <v>309</v>
      </c>
      <c r="I544" s="20" t="n">
        <v>254</v>
      </c>
      <c r="J544" s="21" t="n">
        <f aca="false">I544/H544*1000</f>
        <v>822.006472491909</v>
      </c>
      <c r="K544" s="18" t="s">
        <v>19</v>
      </c>
    </row>
    <row r="545" customFormat="false" ht="24.75" hidden="false" customHeight="true" outlineLevel="0" collapsed="false">
      <c r="A545" s="19" t="s">
        <v>631</v>
      </c>
      <c r="B545" s="16"/>
      <c r="C545" s="17" t="s">
        <v>19</v>
      </c>
      <c r="D545" s="17" t="s">
        <v>19</v>
      </c>
      <c r="E545" s="17" t="s">
        <v>19</v>
      </c>
      <c r="F545" s="17" t="s">
        <v>19</v>
      </c>
      <c r="G545" s="20" t="n">
        <f aca="false">SUM(G546:G547)</f>
        <v>845</v>
      </c>
      <c r="H545" s="20" t="n">
        <f aca="false">SUM(H546:H547)</f>
        <v>531</v>
      </c>
      <c r="I545" s="20" t="n">
        <f aca="false">SUM(I546:I547)</f>
        <v>314</v>
      </c>
      <c r="J545" s="21" t="n">
        <f aca="false">I545/H545*1000</f>
        <v>591.337099811676</v>
      </c>
      <c r="K545" s="18" t="s">
        <v>19</v>
      </c>
    </row>
    <row r="546" customFormat="false" ht="15" hidden="false" customHeight="true" outlineLevel="0" collapsed="false">
      <c r="A546" s="23"/>
      <c r="B546" s="16" t="s">
        <v>632</v>
      </c>
      <c r="C546" s="17" t="s">
        <v>19</v>
      </c>
      <c r="D546" s="17" t="s">
        <v>19</v>
      </c>
      <c r="E546" s="17" t="s">
        <v>19</v>
      </c>
      <c r="F546" s="17" t="s">
        <v>19</v>
      </c>
      <c r="G546" s="17" t="n">
        <v>187</v>
      </c>
      <c r="H546" s="17" t="n">
        <v>122</v>
      </c>
      <c r="I546" s="17" t="n">
        <v>65</v>
      </c>
      <c r="J546" s="24" t="n">
        <f aca="false">I546/H546*1000</f>
        <v>532.786885245902</v>
      </c>
      <c r="K546" s="18" t="s">
        <v>19</v>
      </c>
    </row>
    <row r="547" customFormat="false" ht="15" hidden="false" customHeight="true" outlineLevel="0" collapsed="false">
      <c r="A547" s="15"/>
      <c r="B547" s="16" t="s">
        <v>633</v>
      </c>
      <c r="C547" s="17" t="s">
        <v>19</v>
      </c>
      <c r="D547" s="17" t="s">
        <v>19</v>
      </c>
      <c r="E547" s="17" t="s">
        <v>19</v>
      </c>
      <c r="F547" s="17" t="s">
        <v>19</v>
      </c>
      <c r="G547" s="17" t="n">
        <v>658</v>
      </c>
      <c r="H547" s="17" t="n">
        <v>409</v>
      </c>
      <c r="I547" s="17" t="n">
        <v>249</v>
      </c>
      <c r="J547" s="24" t="n">
        <f aca="false">I547/H547*1000</f>
        <v>608.80195599022</v>
      </c>
      <c r="K547" s="18" t="s">
        <v>19</v>
      </c>
    </row>
    <row r="548" customFormat="false" ht="15" hidden="false" customHeight="true" outlineLevel="0" collapsed="false">
      <c r="A548" s="19" t="s">
        <v>634</v>
      </c>
      <c r="B548" s="16"/>
      <c r="C548" s="17" t="s">
        <v>19</v>
      </c>
      <c r="D548" s="17" t="s">
        <v>19</v>
      </c>
      <c r="E548" s="17" t="s">
        <v>19</v>
      </c>
      <c r="F548" s="17" t="s">
        <v>19</v>
      </c>
      <c r="G548" s="20" t="n">
        <f aca="false">SUM(G549:G550)</f>
        <v>404</v>
      </c>
      <c r="H548" s="20" t="n">
        <f aca="false">SUM(H549:H550)</f>
        <v>219</v>
      </c>
      <c r="I548" s="20" t="n">
        <f aca="false">SUM(I549:I550)</f>
        <v>185</v>
      </c>
      <c r="J548" s="21" t="n">
        <f aca="false">I548/H548*1000</f>
        <v>844.748858447489</v>
      </c>
      <c r="K548" s="18" t="s">
        <v>19</v>
      </c>
    </row>
    <row r="549" customFormat="false" ht="15" hidden="false" customHeight="true" outlineLevel="0" collapsed="false">
      <c r="A549" s="15"/>
      <c r="B549" s="16" t="s">
        <v>635</v>
      </c>
      <c r="C549" s="17" t="s">
        <v>19</v>
      </c>
      <c r="D549" s="17" t="s">
        <v>19</v>
      </c>
      <c r="E549" s="17" t="s">
        <v>19</v>
      </c>
      <c r="F549" s="17" t="s">
        <v>19</v>
      </c>
      <c r="G549" s="17" t="n">
        <v>381</v>
      </c>
      <c r="H549" s="17" t="n">
        <v>206</v>
      </c>
      <c r="I549" s="17" t="n">
        <v>175</v>
      </c>
      <c r="J549" s="24" t="n">
        <f aca="false">I549/H549*1000</f>
        <v>849.514563106796</v>
      </c>
      <c r="K549" s="18" t="s">
        <v>19</v>
      </c>
    </row>
    <row r="550" customFormat="false" ht="15" hidden="false" customHeight="true" outlineLevel="0" collapsed="false">
      <c r="A550" s="15"/>
      <c r="B550" s="16" t="s">
        <v>636</v>
      </c>
      <c r="C550" s="17" t="s">
        <v>19</v>
      </c>
      <c r="D550" s="17" t="s">
        <v>19</v>
      </c>
      <c r="E550" s="17" t="s">
        <v>19</v>
      </c>
      <c r="F550" s="17" t="s">
        <v>19</v>
      </c>
      <c r="G550" s="17" t="n">
        <v>23</v>
      </c>
      <c r="H550" s="17" t="n">
        <v>13</v>
      </c>
      <c r="I550" s="17" t="n">
        <v>10</v>
      </c>
      <c r="J550" s="24" t="n">
        <f aca="false">I550/H550*1000</f>
        <v>769.230769230769</v>
      </c>
      <c r="K550" s="18" t="s">
        <v>19</v>
      </c>
    </row>
    <row r="551" customFormat="false" ht="15" hidden="false" customHeight="true" outlineLevel="0" collapsed="false">
      <c r="A551" s="19" t="s">
        <v>637</v>
      </c>
      <c r="B551" s="16"/>
      <c r="C551" s="20" t="n">
        <f aca="false">SUM(C552:C554)</f>
        <v>862</v>
      </c>
      <c r="D551" s="20" t="n">
        <f aca="false">SUM(D552:D554)</f>
        <v>424</v>
      </c>
      <c r="E551" s="20" t="n">
        <f aca="false">SUM(E552:E554)</f>
        <v>438</v>
      </c>
      <c r="F551" s="21" t="n">
        <f aca="false">E551/D551*1000</f>
        <v>1033.01886792453</v>
      </c>
      <c r="G551" s="20" t="n">
        <f aca="false">SUM(G552:G554)</f>
        <v>885</v>
      </c>
      <c r="H551" s="20" t="n">
        <f aca="false">SUM(H552:H554)</f>
        <v>423</v>
      </c>
      <c r="I551" s="20" t="n">
        <f aca="false">SUM(I552:I554)</f>
        <v>462</v>
      </c>
      <c r="J551" s="21" t="n">
        <f aca="false">I551/H551*1000</f>
        <v>1092.19858156028</v>
      </c>
      <c r="K551" s="22" t="n">
        <f aca="false">C551/G551*100</f>
        <v>97.4011299435028</v>
      </c>
    </row>
    <row r="552" customFormat="false" ht="15" hidden="false" customHeight="true" outlineLevel="0" collapsed="false">
      <c r="A552" s="15"/>
      <c r="B552" s="16" t="s">
        <v>638</v>
      </c>
      <c r="C552" s="17" t="n">
        <v>319</v>
      </c>
      <c r="D552" s="17" t="n">
        <v>149</v>
      </c>
      <c r="E552" s="17" t="n">
        <v>170</v>
      </c>
      <c r="F552" s="24" t="n">
        <f aca="false">E552/D552*1000</f>
        <v>1140.93959731544</v>
      </c>
      <c r="G552" s="17" t="n">
        <v>443</v>
      </c>
      <c r="H552" s="17" t="n">
        <v>207</v>
      </c>
      <c r="I552" s="17" t="n">
        <v>236</v>
      </c>
      <c r="J552" s="24" t="n">
        <f aca="false">I552/H552*1000</f>
        <v>1140.09661835749</v>
      </c>
      <c r="K552" s="25" t="n">
        <f aca="false">C552/G552*100</f>
        <v>72.0090293453725</v>
      </c>
    </row>
    <row r="553" customFormat="false" ht="15" hidden="false" customHeight="true" outlineLevel="0" collapsed="false">
      <c r="A553" s="15"/>
      <c r="B553" s="16" t="s">
        <v>639</v>
      </c>
      <c r="C553" s="17" t="n">
        <v>299</v>
      </c>
      <c r="D553" s="17" t="n">
        <v>159</v>
      </c>
      <c r="E553" s="17" t="n">
        <v>140</v>
      </c>
      <c r="F553" s="24" t="n">
        <f aca="false">E553/D553*1000</f>
        <v>880.503144654088</v>
      </c>
      <c r="G553" s="17" t="n">
        <v>271</v>
      </c>
      <c r="H553" s="17" t="n">
        <v>136</v>
      </c>
      <c r="I553" s="17" t="n">
        <v>135</v>
      </c>
      <c r="J553" s="24" t="n">
        <f aca="false">I553/H553*1000</f>
        <v>992.647058823529</v>
      </c>
      <c r="K553" s="25" t="n">
        <f aca="false">C553/G553*100</f>
        <v>110.332103321033</v>
      </c>
    </row>
    <row r="554" customFormat="false" ht="15" hidden="false" customHeight="true" outlineLevel="0" collapsed="false">
      <c r="A554" s="15"/>
      <c r="B554" s="16" t="s">
        <v>640</v>
      </c>
      <c r="C554" s="17" t="n">
        <v>244</v>
      </c>
      <c r="D554" s="17" t="n">
        <v>116</v>
      </c>
      <c r="E554" s="17" t="n">
        <v>128</v>
      </c>
      <c r="F554" s="24" t="n">
        <f aca="false">E554/D554*1000</f>
        <v>1103.44827586207</v>
      </c>
      <c r="G554" s="17" t="n">
        <v>171</v>
      </c>
      <c r="H554" s="17" t="n">
        <v>80</v>
      </c>
      <c r="I554" s="17" t="n">
        <v>91</v>
      </c>
      <c r="J554" s="24" t="n">
        <f aca="false">I554/H554*1000</f>
        <v>1137.5</v>
      </c>
      <c r="K554" s="25" t="n">
        <f aca="false">C554/G554*100</f>
        <v>142.690058479532</v>
      </c>
    </row>
    <row r="555" customFormat="false" ht="15" hidden="false" customHeight="true" outlineLevel="0" collapsed="false">
      <c r="A555" s="19" t="s">
        <v>641</v>
      </c>
      <c r="B555" s="16"/>
      <c r="C555" s="20" t="n">
        <f aca="false">SUM(C556:C561)</f>
        <v>1456</v>
      </c>
      <c r="D555" s="20" t="n">
        <f aca="false">SUM(D556:D561)</f>
        <v>693</v>
      </c>
      <c r="E555" s="20" t="n">
        <f aca="false">SUM(E556:E561)</f>
        <v>763</v>
      </c>
      <c r="F555" s="21" t="n">
        <f aca="false">E555/D555*1000</f>
        <v>1101.0101010101</v>
      </c>
      <c r="G555" s="20" t="n">
        <f aca="false">SUM(G556:G561)</f>
        <v>1763</v>
      </c>
      <c r="H555" s="20" t="n">
        <f aca="false">SUM(H556:H561)</f>
        <v>883</v>
      </c>
      <c r="I555" s="20" t="n">
        <f aca="false">SUM(I556:I561)</f>
        <v>880</v>
      </c>
      <c r="J555" s="21" t="n">
        <f aca="false">I555/H555*1000</f>
        <v>996.602491506229</v>
      </c>
      <c r="K555" s="22" t="n">
        <f aca="false">C555/G555*100</f>
        <v>82.5865002836075</v>
      </c>
    </row>
    <row r="556" customFormat="false" ht="15" hidden="false" customHeight="true" outlineLevel="0" collapsed="false">
      <c r="A556" s="15"/>
      <c r="B556" s="16" t="s">
        <v>258</v>
      </c>
      <c r="C556" s="17" t="n">
        <v>1256</v>
      </c>
      <c r="D556" s="17" t="n">
        <v>599</v>
      </c>
      <c r="E556" s="17" t="n">
        <v>657</v>
      </c>
      <c r="F556" s="24" t="n">
        <f aca="false">E556/D556*1000</f>
        <v>1096.82804674457</v>
      </c>
      <c r="G556" s="17" t="n">
        <v>1405</v>
      </c>
      <c r="H556" s="17" t="n">
        <v>697</v>
      </c>
      <c r="I556" s="17" t="n">
        <v>708</v>
      </c>
      <c r="J556" s="24" t="n">
        <f aca="false">I556/H556*1000</f>
        <v>1015.78192252511</v>
      </c>
      <c r="K556" s="25" t="n">
        <f aca="false">C556/G556*100</f>
        <v>89.3950177935943</v>
      </c>
    </row>
    <row r="557" customFormat="false" ht="15" hidden="false" customHeight="true" outlineLevel="0" collapsed="false">
      <c r="A557" s="15"/>
      <c r="B557" s="16" t="s">
        <v>642</v>
      </c>
      <c r="C557" s="17" t="n">
        <v>0</v>
      </c>
      <c r="D557" s="17" t="n">
        <v>0</v>
      </c>
      <c r="E557" s="17" t="n">
        <v>0</v>
      </c>
      <c r="F557" s="17" t="s">
        <v>19</v>
      </c>
      <c r="G557" s="17" t="n">
        <v>7</v>
      </c>
      <c r="H557" s="17" t="n">
        <v>3</v>
      </c>
      <c r="I557" s="17" t="n">
        <v>4</v>
      </c>
      <c r="J557" s="24" t="n">
        <f aca="false">I557/H557*1000</f>
        <v>1333.33333333333</v>
      </c>
      <c r="K557" s="18" t="s">
        <v>19</v>
      </c>
    </row>
    <row r="558" customFormat="false" ht="15" hidden="false" customHeight="true" outlineLevel="0" collapsed="false">
      <c r="A558" s="15"/>
      <c r="B558" s="16" t="s">
        <v>643</v>
      </c>
      <c r="C558" s="17" t="n">
        <v>61</v>
      </c>
      <c r="D558" s="17" t="n">
        <v>33</v>
      </c>
      <c r="E558" s="17" t="n">
        <v>28</v>
      </c>
      <c r="F558" s="24" t="n">
        <f aca="false">E558/D558*1000</f>
        <v>848.484848484849</v>
      </c>
      <c r="G558" s="17" t="n">
        <v>149</v>
      </c>
      <c r="H558" s="17" t="n">
        <v>72</v>
      </c>
      <c r="I558" s="17" t="n">
        <v>77</v>
      </c>
      <c r="J558" s="24" t="n">
        <f aca="false">I558/H558*1000</f>
        <v>1069.44444444444</v>
      </c>
      <c r="K558" s="25" t="n">
        <f aca="false">C558/G558*100</f>
        <v>40.9395973154362</v>
      </c>
    </row>
    <row r="559" customFormat="false" ht="15" hidden="false" customHeight="true" outlineLevel="0" collapsed="false">
      <c r="A559" s="15"/>
      <c r="B559" s="16" t="s">
        <v>644</v>
      </c>
      <c r="C559" s="17" t="s">
        <v>19</v>
      </c>
      <c r="D559" s="17" t="s">
        <v>19</v>
      </c>
      <c r="E559" s="17" t="s">
        <v>19</v>
      </c>
      <c r="F559" s="17" t="s">
        <v>19</v>
      </c>
      <c r="G559" s="17" t="n">
        <v>9</v>
      </c>
      <c r="H559" s="17" t="n">
        <v>6</v>
      </c>
      <c r="I559" s="17" t="n">
        <v>3</v>
      </c>
      <c r="J559" s="24" t="n">
        <f aca="false">I559/H559*1000</f>
        <v>500</v>
      </c>
      <c r="K559" s="18" t="s">
        <v>19</v>
      </c>
    </row>
    <row r="560" customFormat="false" ht="15" hidden="false" customHeight="true" outlineLevel="0" collapsed="false">
      <c r="A560" s="15"/>
      <c r="B560" s="16" t="s">
        <v>645</v>
      </c>
      <c r="C560" s="17" t="s">
        <v>19</v>
      </c>
      <c r="D560" s="17" t="s">
        <v>19</v>
      </c>
      <c r="E560" s="17" t="s">
        <v>19</v>
      </c>
      <c r="F560" s="17" t="s">
        <v>19</v>
      </c>
      <c r="G560" s="17" t="n">
        <v>4</v>
      </c>
      <c r="H560" s="17" t="n">
        <v>2</v>
      </c>
      <c r="I560" s="17" t="n">
        <v>2</v>
      </c>
      <c r="J560" s="24" t="n">
        <f aca="false">I560/H560*1000</f>
        <v>1000</v>
      </c>
      <c r="K560" s="18" t="s">
        <v>19</v>
      </c>
    </row>
    <row r="561" customFormat="false" ht="15" hidden="false" customHeight="true" outlineLevel="0" collapsed="false">
      <c r="A561" s="15"/>
      <c r="B561" s="16" t="s">
        <v>646</v>
      </c>
      <c r="C561" s="17" t="n">
        <v>139</v>
      </c>
      <c r="D561" s="17" t="n">
        <v>61</v>
      </c>
      <c r="E561" s="17" t="n">
        <v>78</v>
      </c>
      <c r="F561" s="24" t="n">
        <f aca="false">E561/D561*1000</f>
        <v>1278.68852459016</v>
      </c>
      <c r="G561" s="17" t="n">
        <v>189</v>
      </c>
      <c r="H561" s="17" t="n">
        <v>103</v>
      </c>
      <c r="I561" s="17" t="n">
        <v>86</v>
      </c>
      <c r="J561" s="24" t="n">
        <f aca="false">I561/H561*1000</f>
        <v>834.95145631068</v>
      </c>
      <c r="K561" s="25" t="n">
        <f aca="false">C561/G561*100</f>
        <v>73.5449735449735</v>
      </c>
    </row>
    <row r="562" customFormat="false" ht="15" hidden="false" customHeight="true" outlineLevel="0" collapsed="false">
      <c r="A562" s="19" t="s">
        <v>647</v>
      </c>
      <c r="B562" s="16"/>
      <c r="C562" s="20" t="n">
        <f aca="false">SUM(C563:C564)</f>
        <v>360</v>
      </c>
      <c r="D562" s="20" t="n">
        <f aca="false">SUM(D563:D564)</f>
        <v>192</v>
      </c>
      <c r="E562" s="20" t="n">
        <f aca="false">SUM(E563:E564)</f>
        <v>168</v>
      </c>
      <c r="F562" s="21" t="n">
        <f aca="false">E562/D562*1000</f>
        <v>875</v>
      </c>
      <c r="G562" s="20" t="n">
        <f aca="false">SUM(G563:G564)</f>
        <v>454</v>
      </c>
      <c r="H562" s="20" t="n">
        <f aca="false">SUM(H563:H564)</f>
        <v>247</v>
      </c>
      <c r="I562" s="20" t="n">
        <f aca="false">SUM(I563:I564)</f>
        <v>207</v>
      </c>
      <c r="J562" s="21" t="n">
        <f aca="false">I562/H562*1000</f>
        <v>838.056680161943</v>
      </c>
      <c r="K562" s="22" t="n">
        <f aca="false">C562/G562*100</f>
        <v>79.295154185022</v>
      </c>
    </row>
    <row r="563" customFormat="false" ht="15" hidden="false" customHeight="true" outlineLevel="0" collapsed="false">
      <c r="A563" s="15"/>
      <c r="B563" s="16" t="s">
        <v>648</v>
      </c>
      <c r="C563" s="17" t="n">
        <v>341</v>
      </c>
      <c r="D563" s="17" t="n">
        <v>179</v>
      </c>
      <c r="E563" s="17" t="n">
        <v>162</v>
      </c>
      <c r="F563" s="24" t="n">
        <f aca="false">E563/D563*1000</f>
        <v>905.027932960894</v>
      </c>
      <c r="G563" s="17" t="n">
        <v>418</v>
      </c>
      <c r="H563" s="17" t="n">
        <v>226</v>
      </c>
      <c r="I563" s="17" t="n">
        <v>192</v>
      </c>
      <c r="J563" s="24" t="n">
        <f aca="false">I563/H563*1000</f>
        <v>849.557522123894</v>
      </c>
      <c r="K563" s="25" t="n">
        <f aca="false">C563/G563*100</f>
        <v>81.5789473684211</v>
      </c>
    </row>
    <row r="564" customFormat="false" ht="15" hidden="false" customHeight="true" outlineLevel="0" collapsed="false">
      <c r="A564" s="15"/>
      <c r="B564" s="16" t="s">
        <v>649</v>
      </c>
      <c r="C564" s="17" t="n">
        <v>19</v>
      </c>
      <c r="D564" s="17" t="n">
        <v>13</v>
      </c>
      <c r="E564" s="17" t="n">
        <v>6</v>
      </c>
      <c r="F564" s="24" t="n">
        <f aca="false">E564/D564*1000</f>
        <v>461.538461538462</v>
      </c>
      <c r="G564" s="17" t="n">
        <v>36</v>
      </c>
      <c r="H564" s="17" t="n">
        <v>21</v>
      </c>
      <c r="I564" s="17" t="n">
        <v>15</v>
      </c>
      <c r="J564" s="24" t="n">
        <f aca="false">I564/H564*1000</f>
        <v>714.285714285714</v>
      </c>
      <c r="K564" s="25" t="n">
        <f aca="false">C564/G564*100</f>
        <v>52.7777777777778</v>
      </c>
    </row>
    <row r="565" customFormat="false" ht="15" hidden="false" customHeight="true" outlineLevel="0" collapsed="false">
      <c r="A565" s="19" t="s">
        <v>650</v>
      </c>
      <c r="B565" s="16" t="s">
        <v>651</v>
      </c>
      <c r="C565" s="20" t="n">
        <v>411</v>
      </c>
      <c r="D565" s="20" t="n">
        <v>210</v>
      </c>
      <c r="E565" s="20" t="n">
        <v>201</v>
      </c>
      <c r="F565" s="21" t="n">
        <f aca="false">E565/D565*1000</f>
        <v>957.142857142857</v>
      </c>
      <c r="G565" s="20" t="n">
        <v>433</v>
      </c>
      <c r="H565" s="20" t="n">
        <v>234</v>
      </c>
      <c r="I565" s="20" t="n">
        <v>199</v>
      </c>
      <c r="J565" s="21" t="n">
        <f aca="false">I565/H565*1000</f>
        <v>850.42735042735</v>
      </c>
      <c r="K565" s="22" t="n">
        <f aca="false">C565/G565*100</f>
        <v>94.919168591224</v>
      </c>
    </row>
    <row r="566" customFormat="false" ht="15" hidden="false" customHeight="true" outlineLevel="0" collapsed="false">
      <c r="A566" s="19" t="s">
        <v>652</v>
      </c>
      <c r="B566" s="16"/>
      <c r="C566" s="20" t="n">
        <f aca="false">SUM(C567:C568)</f>
        <v>367</v>
      </c>
      <c r="D566" s="20" t="n">
        <f aca="false">SUM(D567:D568)</f>
        <v>184</v>
      </c>
      <c r="E566" s="20" t="n">
        <f aca="false">SUM(E567:E568)</f>
        <v>183</v>
      </c>
      <c r="F566" s="21" t="n">
        <f aca="false">E566/D566*1000</f>
        <v>994.565217391304</v>
      </c>
      <c r="G566" s="20" t="n">
        <f aca="false">SUM(G567:G568)</f>
        <v>587</v>
      </c>
      <c r="H566" s="20" t="n">
        <f aca="false">SUM(H567:H568)</f>
        <v>308</v>
      </c>
      <c r="I566" s="20" t="n">
        <f aca="false">SUM(I567:I568)</f>
        <v>279</v>
      </c>
      <c r="J566" s="21" t="n">
        <f aca="false">I566/H566*1000</f>
        <v>905.844155844156</v>
      </c>
      <c r="K566" s="22" t="n">
        <f aca="false">C566/G566*100</f>
        <v>62.5212947189097</v>
      </c>
    </row>
    <row r="567" customFormat="false" ht="15" hidden="false" customHeight="true" outlineLevel="0" collapsed="false">
      <c r="A567" s="15"/>
      <c r="B567" s="16" t="s">
        <v>653</v>
      </c>
      <c r="C567" s="17" t="n">
        <v>321</v>
      </c>
      <c r="D567" s="17" t="n">
        <v>163</v>
      </c>
      <c r="E567" s="17" t="n">
        <v>158</v>
      </c>
      <c r="F567" s="24" t="n">
        <f aca="false">E567/D567*1000</f>
        <v>969.325153374233</v>
      </c>
      <c r="G567" s="17" t="n">
        <v>313</v>
      </c>
      <c r="H567" s="17" t="n">
        <v>171</v>
      </c>
      <c r="I567" s="17" t="n">
        <v>142</v>
      </c>
      <c r="J567" s="24" t="n">
        <f aca="false">I567/H567*1000</f>
        <v>830.409356725146</v>
      </c>
      <c r="K567" s="25" t="n">
        <f aca="false">C567/G567*100</f>
        <v>102.555910543131</v>
      </c>
    </row>
    <row r="568" customFormat="false" ht="15" hidden="false" customHeight="true" outlineLevel="0" collapsed="false">
      <c r="A568" s="15"/>
      <c r="B568" s="16" t="s">
        <v>654</v>
      </c>
      <c r="C568" s="17" t="n">
        <v>46</v>
      </c>
      <c r="D568" s="17" t="n">
        <v>21</v>
      </c>
      <c r="E568" s="17" t="n">
        <v>25</v>
      </c>
      <c r="F568" s="24" t="n">
        <f aca="false">E568/D568*1000</f>
        <v>1190.47619047619</v>
      </c>
      <c r="G568" s="17" t="n">
        <v>274</v>
      </c>
      <c r="H568" s="17" t="n">
        <v>137</v>
      </c>
      <c r="I568" s="17" t="n">
        <v>137</v>
      </c>
      <c r="J568" s="24" t="n">
        <f aca="false">I568/H568*1000</f>
        <v>1000</v>
      </c>
      <c r="K568" s="25" t="n">
        <f aca="false">C568/G568*100</f>
        <v>16.7883211678832</v>
      </c>
    </row>
    <row r="569" customFormat="false" ht="15" hidden="false" customHeight="true" outlineLevel="0" collapsed="false">
      <c r="A569" s="10" t="s">
        <v>655</v>
      </c>
      <c r="B569" s="11"/>
      <c r="C569" s="12" t="n">
        <v>27563</v>
      </c>
      <c r="D569" s="12" t="n">
        <v>13709</v>
      </c>
      <c r="E569" s="12" t="n">
        <v>13854</v>
      </c>
      <c r="F569" s="13" t="n">
        <f aca="false">E569/D569*1000</f>
        <v>1010.57699321614</v>
      </c>
      <c r="G569" s="12" t="n">
        <v>31178</v>
      </c>
      <c r="H569" s="12" t="n">
        <v>15896</v>
      </c>
      <c r="I569" s="12" t="n">
        <v>15282</v>
      </c>
      <c r="J569" s="13" t="n">
        <f aca="false">I569/H569*1000</f>
        <v>961.373930548566</v>
      </c>
      <c r="K569" s="14" t="n">
        <f aca="false">C569/G569*100</f>
        <v>88.4052857784335</v>
      </c>
    </row>
    <row r="570" customFormat="false" ht="15" hidden="false" customHeight="true" outlineLevel="0" collapsed="false">
      <c r="A570" s="10" t="s">
        <v>14</v>
      </c>
      <c r="B570" s="11"/>
      <c r="C570" s="12" t="n">
        <v>16789</v>
      </c>
      <c r="D570" s="12" t="n">
        <v>8466</v>
      </c>
      <c r="E570" s="12" t="n">
        <v>8323</v>
      </c>
      <c r="F570" s="13" t="n">
        <f aca="false">E570/D570*1000</f>
        <v>983.108906213088</v>
      </c>
      <c r="G570" s="12" t="n">
        <v>17941</v>
      </c>
      <c r="H570" s="12" t="n">
        <v>9053</v>
      </c>
      <c r="I570" s="12" t="n">
        <v>8888</v>
      </c>
      <c r="J570" s="13" t="n">
        <f aca="false">I570/H570*1000</f>
        <v>981.773997569866</v>
      </c>
      <c r="K570" s="14" t="n">
        <f aca="false">C570/G570*100</f>
        <v>93.5789532356056</v>
      </c>
    </row>
    <row r="571" customFormat="false" ht="26.25" hidden="false" customHeight="true" outlineLevel="0" collapsed="false">
      <c r="A571" s="19" t="s">
        <v>656</v>
      </c>
      <c r="B571" s="11"/>
      <c r="C571" s="20" t="n">
        <f aca="false">SUM(C572:C575)</f>
        <v>1381</v>
      </c>
      <c r="D571" s="20" t="n">
        <f aca="false">SUM(D572:D575)</f>
        <v>693</v>
      </c>
      <c r="E571" s="20" t="n">
        <f aca="false">SUM(E572:E575)</f>
        <v>688</v>
      </c>
      <c r="F571" s="21" t="n">
        <f aca="false">E571/D571*1000</f>
        <v>992.784992784993</v>
      </c>
      <c r="G571" s="20" t="n">
        <f aca="false">SUM(G572:G575)</f>
        <v>1338</v>
      </c>
      <c r="H571" s="20" t="n">
        <f aca="false">SUM(H572:H575)</f>
        <v>674</v>
      </c>
      <c r="I571" s="20" t="n">
        <f aca="false">SUM(I572:I575)</f>
        <v>664</v>
      </c>
      <c r="J571" s="21" t="n">
        <f aca="false">I571/H571*1000</f>
        <v>985.163204747775</v>
      </c>
      <c r="K571" s="22" t="n">
        <f aca="false">C571/G571*100</f>
        <v>103.21375186846</v>
      </c>
    </row>
    <row r="572" customFormat="false" ht="15" hidden="false" customHeight="true" outlineLevel="0" collapsed="false">
      <c r="A572" s="23"/>
      <c r="B572" s="16" t="s">
        <v>364</v>
      </c>
      <c r="C572" s="17" t="n">
        <v>480</v>
      </c>
      <c r="D572" s="17" t="n">
        <v>228</v>
      </c>
      <c r="E572" s="17" t="n">
        <v>252</v>
      </c>
      <c r="F572" s="24" t="n">
        <f aca="false">E572/D572*1000</f>
        <v>1105.26315789474</v>
      </c>
      <c r="G572" s="17" t="n">
        <v>576</v>
      </c>
      <c r="H572" s="17" t="n">
        <v>299</v>
      </c>
      <c r="I572" s="17" t="n">
        <v>277</v>
      </c>
      <c r="J572" s="24" t="n">
        <f aca="false">I572/H572*1000</f>
        <v>926.421404682274</v>
      </c>
      <c r="K572" s="25" t="n">
        <f aca="false">C572/G572*100</f>
        <v>83.3333333333333</v>
      </c>
    </row>
    <row r="573" customFormat="false" ht="15" hidden="false" customHeight="true" outlineLevel="0" collapsed="false">
      <c r="A573" s="15"/>
      <c r="B573" s="16" t="s">
        <v>657</v>
      </c>
      <c r="C573" s="17" t="n">
        <v>12</v>
      </c>
      <c r="D573" s="17" t="n">
        <v>7</v>
      </c>
      <c r="E573" s="17" t="n">
        <v>5</v>
      </c>
      <c r="F573" s="24" t="n">
        <f aca="false">E573/D573*1000</f>
        <v>714.285714285714</v>
      </c>
      <c r="G573" s="17" t="n">
        <v>34</v>
      </c>
      <c r="H573" s="17" t="n">
        <v>24</v>
      </c>
      <c r="I573" s="17" t="n">
        <v>10</v>
      </c>
      <c r="J573" s="24" t="n">
        <f aca="false">I573/H573*1000</f>
        <v>416.666666666667</v>
      </c>
      <c r="K573" s="25" t="n">
        <f aca="false">C573/G573*100</f>
        <v>35.2941176470588</v>
      </c>
    </row>
    <row r="574" customFormat="false" ht="15" hidden="false" customHeight="true" outlineLevel="0" collapsed="false">
      <c r="A574" s="15"/>
      <c r="B574" s="16" t="s">
        <v>605</v>
      </c>
      <c r="C574" s="17" t="n">
        <v>259</v>
      </c>
      <c r="D574" s="17" t="n">
        <v>131</v>
      </c>
      <c r="E574" s="17" t="n">
        <v>128</v>
      </c>
      <c r="F574" s="24" t="n">
        <f aca="false">E574/D574*1000</f>
        <v>977.099236641221</v>
      </c>
      <c r="G574" s="17" t="n">
        <v>194</v>
      </c>
      <c r="H574" s="17" t="n">
        <v>101</v>
      </c>
      <c r="I574" s="17" t="n">
        <v>93</v>
      </c>
      <c r="J574" s="24" t="n">
        <f aca="false">I574/H574*1000</f>
        <v>920.792079207921</v>
      </c>
      <c r="K574" s="25" t="n">
        <f aca="false">C574/G574*100</f>
        <v>133.505154639175</v>
      </c>
    </row>
    <row r="575" customFormat="false" ht="15" hidden="false" customHeight="true" outlineLevel="0" collapsed="false">
      <c r="A575" s="15"/>
      <c r="B575" s="16" t="s">
        <v>658</v>
      </c>
      <c r="C575" s="17" t="n">
        <v>630</v>
      </c>
      <c r="D575" s="17" t="n">
        <v>327</v>
      </c>
      <c r="E575" s="17" t="n">
        <v>303</v>
      </c>
      <c r="F575" s="24" t="n">
        <f aca="false">E575/D575*1000</f>
        <v>926.605504587156</v>
      </c>
      <c r="G575" s="17" t="n">
        <v>534</v>
      </c>
      <c r="H575" s="17" t="n">
        <v>250</v>
      </c>
      <c r="I575" s="17" t="n">
        <v>284</v>
      </c>
      <c r="J575" s="24" t="n">
        <f aca="false">I575/H575*1000</f>
        <v>1136</v>
      </c>
      <c r="K575" s="25" t="n">
        <f aca="false">C575/G575*100</f>
        <v>117.977528089888</v>
      </c>
    </row>
    <row r="576" customFormat="false" ht="15" hidden="false" customHeight="true" outlineLevel="0" collapsed="false">
      <c r="A576" s="19" t="s">
        <v>106</v>
      </c>
      <c r="B576" s="16"/>
      <c r="C576" s="20" t="n">
        <f aca="false">SUM(C577:C578)</f>
        <v>1158</v>
      </c>
      <c r="D576" s="20" t="n">
        <f aca="false">SUM(D577:D578)</f>
        <v>548</v>
      </c>
      <c r="E576" s="20" t="n">
        <f aca="false">SUM(E577:E578)</f>
        <v>610</v>
      </c>
      <c r="F576" s="21" t="n">
        <f aca="false">E576/D576*1000</f>
        <v>1113.13868613139</v>
      </c>
      <c r="G576" s="20" t="n">
        <f aca="false">SUM(G577:G578)</f>
        <v>1388</v>
      </c>
      <c r="H576" s="20" t="n">
        <f aca="false">SUM(H577:H578)</f>
        <v>647</v>
      </c>
      <c r="I576" s="20" t="n">
        <f aca="false">SUM(I577:I578)</f>
        <v>741</v>
      </c>
      <c r="J576" s="21" t="n">
        <f aca="false">I576/H576*1000</f>
        <v>1145.28593508501</v>
      </c>
      <c r="K576" s="22" t="n">
        <f aca="false">C576/G576*100</f>
        <v>83.4293948126801</v>
      </c>
    </row>
    <row r="577" customFormat="false" ht="15" hidden="false" customHeight="true" outlineLevel="0" collapsed="false">
      <c r="A577" s="15"/>
      <c r="B577" s="16" t="s">
        <v>107</v>
      </c>
      <c r="C577" s="17" t="n">
        <v>577</v>
      </c>
      <c r="D577" s="17" t="n">
        <v>267</v>
      </c>
      <c r="E577" s="17" t="n">
        <v>310</v>
      </c>
      <c r="F577" s="24" t="n">
        <f aca="false">E577/D577*1000</f>
        <v>1161.04868913858</v>
      </c>
      <c r="G577" s="17" t="n">
        <v>648</v>
      </c>
      <c r="H577" s="17" t="n">
        <v>297</v>
      </c>
      <c r="I577" s="17" t="n">
        <v>351</v>
      </c>
      <c r="J577" s="24" t="n">
        <f aca="false">I577/H577*1000</f>
        <v>1181.81818181818</v>
      </c>
      <c r="K577" s="25" t="n">
        <f aca="false">C577/G577*100</f>
        <v>89.0432098765432</v>
      </c>
    </row>
    <row r="578" customFormat="false" ht="15" hidden="false" customHeight="true" outlineLevel="0" collapsed="false">
      <c r="A578" s="15"/>
      <c r="B578" s="16" t="s">
        <v>659</v>
      </c>
      <c r="C578" s="17" t="n">
        <v>581</v>
      </c>
      <c r="D578" s="17" t="n">
        <v>281</v>
      </c>
      <c r="E578" s="17" t="n">
        <v>300</v>
      </c>
      <c r="F578" s="24" t="n">
        <f aca="false">E578/D578*1000</f>
        <v>1067.61565836299</v>
      </c>
      <c r="G578" s="17" t="n">
        <v>740</v>
      </c>
      <c r="H578" s="17" t="n">
        <v>350</v>
      </c>
      <c r="I578" s="17" t="n">
        <v>390</v>
      </c>
      <c r="J578" s="24" t="n">
        <f aca="false">I578/H578*1000</f>
        <v>1114.28571428571</v>
      </c>
      <c r="K578" s="25" t="n">
        <f aca="false">C578/G578*100</f>
        <v>78.5135135135135</v>
      </c>
    </row>
    <row r="579" customFormat="false" ht="15" hidden="false" customHeight="true" outlineLevel="0" collapsed="false">
      <c r="A579" s="19" t="s">
        <v>660</v>
      </c>
      <c r="B579" s="16"/>
      <c r="C579" s="20" t="n">
        <f aca="false">SUM(C580:C582)</f>
        <v>572</v>
      </c>
      <c r="D579" s="20" t="n">
        <f aca="false">SUM(D580:D582)</f>
        <v>288</v>
      </c>
      <c r="E579" s="20" t="n">
        <f aca="false">SUM(E580:E582)</f>
        <v>284</v>
      </c>
      <c r="F579" s="21" t="n">
        <f aca="false">E579/D579*1000</f>
        <v>986.111111111111</v>
      </c>
      <c r="G579" s="20" t="n">
        <f aca="false">SUM(G580:G582)</f>
        <v>523</v>
      </c>
      <c r="H579" s="20" t="n">
        <f aca="false">SUM(H580:H582)</f>
        <v>255</v>
      </c>
      <c r="I579" s="20" t="n">
        <f aca="false">SUM(I580:I582)</f>
        <v>268</v>
      </c>
      <c r="J579" s="21" t="n">
        <f aca="false">I579/H579*1000</f>
        <v>1050.98039215686</v>
      </c>
      <c r="K579" s="22" t="n">
        <f aca="false">C579/G579*100</f>
        <v>109.369024856597</v>
      </c>
    </row>
    <row r="580" customFormat="false" ht="15" hidden="false" customHeight="true" outlineLevel="0" collapsed="false">
      <c r="A580" s="15"/>
      <c r="B580" s="16" t="s">
        <v>661</v>
      </c>
      <c r="C580" s="17" t="n">
        <v>562</v>
      </c>
      <c r="D580" s="17" t="n">
        <v>282</v>
      </c>
      <c r="E580" s="17" t="n">
        <v>280</v>
      </c>
      <c r="F580" s="24" t="n">
        <f aca="false">E580/D580*1000</f>
        <v>992.90780141844</v>
      </c>
      <c r="G580" s="17" t="n">
        <v>520</v>
      </c>
      <c r="H580" s="17" t="n">
        <v>254</v>
      </c>
      <c r="I580" s="17" t="n">
        <v>266</v>
      </c>
      <c r="J580" s="24" t="n">
        <f aca="false">I580/H580*1000</f>
        <v>1047.24409448819</v>
      </c>
      <c r="K580" s="25" t="n">
        <f aca="false">C580/G580*100</f>
        <v>108.076923076923</v>
      </c>
    </row>
    <row r="581" customFormat="false" ht="15" hidden="false" customHeight="true" outlineLevel="0" collapsed="false">
      <c r="A581" s="15"/>
      <c r="B581" s="16" t="s">
        <v>662</v>
      </c>
      <c r="C581" s="17" t="n">
        <v>10</v>
      </c>
      <c r="D581" s="17" t="n">
        <v>6</v>
      </c>
      <c r="E581" s="17" t="n">
        <v>4</v>
      </c>
      <c r="F581" s="24" t="n">
        <f aca="false">E581/D581*1000</f>
        <v>666.666666666667</v>
      </c>
      <c r="G581" s="24" t="s">
        <v>19</v>
      </c>
      <c r="H581" s="24" t="s">
        <v>19</v>
      </c>
      <c r="I581" s="24" t="s">
        <v>19</v>
      </c>
      <c r="J581" s="24" t="s">
        <v>19</v>
      </c>
      <c r="K581" s="27" t="s">
        <v>19</v>
      </c>
    </row>
    <row r="582" customFormat="false" ht="15" hidden="false" customHeight="true" outlineLevel="0" collapsed="false">
      <c r="A582" s="15"/>
      <c r="B582" s="16" t="s">
        <v>663</v>
      </c>
      <c r="C582" s="17" t="n">
        <v>0</v>
      </c>
      <c r="D582" s="17" t="n">
        <v>0</v>
      </c>
      <c r="E582" s="17" t="n">
        <v>0</v>
      </c>
      <c r="F582" s="24" t="s">
        <v>19</v>
      </c>
      <c r="G582" s="17" t="n">
        <v>3</v>
      </c>
      <c r="H582" s="17" t="n">
        <v>1</v>
      </c>
      <c r="I582" s="17" t="n">
        <v>2</v>
      </c>
      <c r="J582" s="24" t="n">
        <f aca="false">I582/H582*1000</f>
        <v>2000</v>
      </c>
      <c r="K582" s="27" t="s">
        <v>19</v>
      </c>
    </row>
    <row r="583" customFormat="false" ht="15" hidden="false" customHeight="true" outlineLevel="0" collapsed="false">
      <c r="A583" s="19" t="s">
        <v>664</v>
      </c>
      <c r="B583" s="16"/>
      <c r="C583" s="20" t="n">
        <f aca="false">SUM(C584:C585)</f>
        <v>672</v>
      </c>
      <c r="D583" s="20" t="n">
        <f aca="false">SUM(D584:D585)</f>
        <v>324</v>
      </c>
      <c r="E583" s="20" t="n">
        <f aca="false">SUM(E584:E585)</f>
        <v>348</v>
      </c>
      <c r="F583" s="21" t="n">
        <f aca="false">E583/D583*1000</f>
        <v>1074.07407407407</v>
      </c>
      <c r="G583" s="20" t="n">
        <f aca="false">SUM(G584:G585)</f>
        <v>888</v>
      </c>
      <c r="H583" s="20" t="n">
        <f aca="false">SUM(H584:H585)</f>
        <v>443</v>
      </c>
      <c r="I583" s="20" t="n">
        <f aca="false">SUM(I584:I585)</f>
        <v>445</v>
      </c>
      <c r="J583" s="21" t="n">
        <f aca="false">I583/H583*1000</f>
        <v>1004.51467268623</v>
      </c>
      <c r="K583" s="22" t="n">
        <f aca="false">C583/G583*100</f>
        <v>75.6756756756757</v>
      </c>
    </row>
    <row r="584" customFormat="false" ht="15" hidden="false" customHeight="true" outlineLevel="0" collapsed="false">
      <c r="A584" s="15"/>
      <c r="B584" s="16" t="s">
        <v>665</v>
      </c>
      <c r="C584" s="17" t="n">
        <v>554</v>
      </c>
      <c r="D584" s="17" t="n">
        <v>268</v>
      </c>
      <c r="E584" s="17" t="n">
        <v>286</v>
      </c>
      <c r="F584" s="24" t="n">
        <f aca="false">E584/D584*1000</f>
        <v>1067.16417910448</v>
      </c>
      <c r="G584" s="17" t="n">
        <v>715</v>
      </c>
      <c r="H584" s="17" t="n">
        <v>360</v>
      </c>
      <c r="I584" s="17" t="n">
        <v>355</v>
      </c>
      <c r="J584" s="24" t="n">
        <f aca="false">I584/H584*1000</f>
        <v>986.111111111111</v>
      </c>
      <c r="K584" s="25" t="n">
        <f aca="false">C584/G584*100</f>
        <v>77.4825174825175</v>
      </c>
    </row>
    <row r="585" customFormat="false" ht="15" hidden="false" customHeight="true" outlineLevel="0" collapsed="false">
      <c r="A585" s="15"/>
      <c r="B585" s="16" t="s">
        <v>666</v>
      </c>
      <c r="C585" s="17" t="n">
        <v>118</v>
      </c>
      <c r="D585" s="17" t="n">
        <v>56</v>
      </c>
      <c r="E585" s="17" t="n">
        <v>62</v>
      </c>
      <c r="F585" s="24" t="n">
        <f aca="false">E585/D585*1000</f>
        <v>1107.14285714286</v>
      </c>
      <c r="G585" s="17" t="n">
        <v>173</v>
      </c>
      <c r="H585" s="17" t="n">
        <v>83</v>
      </c>
      <c r="I585" s="17" t="n">
        <v>90</v>
      </c>
      <c r="J585" s="24" t="n">
        <f aca="false">I585/H585*1000</f>
        <v>1084.33734939759</v>
      </c>
      <c r="K585" s="25" t="n">
        <f aca="false">C585/G585*100</f>
        <v>68.2080924855491</v>
      </c>
    </row>
    <row r="586" customFormat="false" ht="15" hidden="false" customHeight="true" outlineLevel="0" collapsed="false">
      <c r="A586" s="19" t="s">
        <v>667</v>
      </c>
      <c r="B586" s="16"/>
      <c r="C586" s="20" t="n">
        <f aca="false">SUM(C587:C589)</f>
        <v>1306</v>
      </c>
      <c r="D586" s="20" t="n">
        <f aca="false">SUM(D587:D589)</f>
        <v>646</v>
      </c>
      <c r="E586" s="20" t="n">
        <f aca="false">SUM(E587:E589)</f>
        <v>660</v>
      </c>
      <c r="F586" s="21" t="n">
        <f aca="false">E586/D586*1000</f>
        <v>1021.67182662539</v>
      </c>
      <c r="G586" s="20" t="n">
        <f aca="false">SUM(G587:G589)</f>
        <v>1390</v>
      </c>
      <c r="H586" s="20" t="n">
        <f aca="false">SUM(H587:H589)</f>
        <v>677</v>
      </c>
      <c r="I586" s="20" t="n">
        <f aca="false">SUM(I587:I589)</f>
        <v>713</v>
      </c>
      <c r="J586" s="21" t="n">
        <f aca="false">I586/H586*1000</f>
        <v>1053.17577548006</v>
      </c>
      <c r="K586" s="22" t="n">
        <f aca="false">C586/G586*100</f>
        <v>93.9568345323741</v>
      </c>
    </row>
    <row r="587" customFormat="false" ht="15" hidden="false" customHeight="true" outlineLevel="0" collapsed="false">
      <c r="A587" s="23"/>
      <c r="B587" s="16" t="s">
        <v>668</v>
      </c>
      <c r="C587" s="17" t="n">
        <v>978</v>
      </c>
      <c r="D587" s="17" t="n">
        <v>487</v>
      </c>
      <c r="E587" s="17" t="n">
        <v>491</v>
      </c>
      <c r="F587" s="24" t="n">
        <f aca="false">E587/D587*1000</f>
        <v>1008.2135523614</v>
      </c>
      <c r="G587" s="17" t="n">
        <v>1039</v>
      </c>
      <c r="H587" s="17" t="n">
        <v>500</v>
      </c>
      <c r="I587" s="17" t="n">
        <v>539</v>
      </c>
      <c r="J587" s="24" t="n">
        <f aca="false">I587/H587*1000</f>
        <v>1078</v>
      </c>
      <c r="K587" s="25" t="n">
        <f aca="false">C587/G587*100</f>
        <v>94.1289701636189</v>
      </c>
    </row>
    <row r="588" customFormat="false" ht="15" hidden="false" customHeight="true" outlineLevel="0" collapsed="false">
      <c r="A588" s="15"/>
      <c r="B588" s="16" t="s">
        <v>589</v>
      </c>
      <c r="C588" s="17" t="n">
        <v>15</v>
      </c>
      <c r="D588" s="17" t="n">
        <v>7</v>
      </c>
      <c r="E588" s="17" t="n">
        <v>8</v>
      </c>
      <c r="F588" s="24" t="n">
        <f aca="false">E588/D588*1000</f>
        <v>1142.85714285714</v>
      </c>
      <c r="G588" s="17" t="n">
        <v>16</v>
      </c>
      <c r="H588" s="17" t="n">
        <v>7</v>
      </c>
      <c r="I588" s="17" t="n">
        <v>9</v>
      </c>
      <c r="J588" s="24" t="n">
        <f aca="false">I588/H588*1000</f>
        <v>1285.71428571429</v>
      </c>
      <c r="K588" s="25" t="n">
        <f aca="false">C588/G588*100</f>
        <v>93.75</v>
      </c>
    </row>
    <row r="589" customFormat="false" ht="15" hidden="false" customHeight="true" outlineLevel="0" collapsed="false">
      <c r="A589" s="15"/>
      <c r="B589" s="16" t="s">
        <v>669</v>
      </c>
      <c r="C589" s="17" t="n">
        <v>313</v>
      </c>
      <c r="D589" s="17" t="n">
        <v>152</v>
      </c>
      <c r="E589" s="17" t="n">
        <v>161</v>
      </c>
      <c r="F589" s="24" t="n">
        <f aca="false">E589/D589*1000</f>
        <v>1059.21052631579</v>
      </c>
      <c r="G589" s="17" t="n">
        <v>335</v>
      </c>
      <c r="H589" s="17" t="n">
        <v>170</v>
      </c>
      <c r="I589" s="17" t="n">
        <v>165</v>
      </c>
      <c r="J589" s="24" t="n">
        <f aca="false">I589/H589*1000</f>
        <v>970.588235294118</v>
      </c>
      <c r="K589" s="25" t="n">
        <f aca="false">C589/G589*100</f>
        <v>93.4328358208955</v>
      </c>
    </row>
    <row r="590" customFormat="false" ht="15" hidden="false" customHeight="true" outlineLevel="0" collapsed="false">
      <c r="A590" s="19" t="s">
        <v>670</v>
      </c>
      <c r="B590" s="16"/>
      <c r="C590" s="20" t="n">
        <f aca="false">SUM(C591:C592)</f>
        <v>321</v>
      </c>
      <c r="D590" s="20" t="n">
        <f aca="false">SUM(D591:D592)</f>
        <v>156</v>
      </c>
      <c r="E590" s="20" t="n">
        <f aca="false">SUM(E591:E592)</f>
        <v>165</v>
      </c>
      <c r="F590" s="21" t="n">
        <f aca="false">E590/D590*1000</f>
        <v>1057.69230769231</v>
      </c>
      <c r="G590" s="20" t="n">
        <f aca="false">SUM(G591:G592)</f>
        <v>248</v>
      </c>
      <c r="H590" s="20" t="n">
        <f aca="false">SUM(H591:H592)</f>
        <v>114</v>
      </c>
      <c r="I590" s="20" t="n">
        <f aca="false">SUM(I591:I592)</f>
        <v>134</v>
      </c>
      <c r="J590" s="21" t="n">
        <f aca="false">I590/H590*1000</f>
        <v>1175.43859649123</v>
      </c>
      <c r="K590" s="22" t="n">
        <f aca="false">C590/G590*100</f>
        <v>129.435483870968</v>
      </c>
    </row>
    <row r="591" customFormat="false" ht="15" hidden="false" customHeight="true" outlineLevel="0" collapsed="false">
      <c r="A591" s="15"/>
      <c r="B591" s="16" t="s">
        <v>671</v>
      </c>
      <c r="C591" s="17" t="n">
        <v>317</v>
      </c>
      <c r="D591" s="17" t="n">
        <v>155</v>
      </c>
      <c r="E591" s="17" t="n">
        <v>162</v>
      </c>
      <c r="F591" s="24" t="n">
        <f aca="false">E591/D591*1000</f>
        <v>1045.16129032258</v>
      </c>
      <c r="G591" s="17" t="n">
        <v>243</v>
      </c>
      <c r="H591" s="17" t="n">
        <v>112</v>
      </c>
      <c r="I591" s="17" t="n">
        <v>131</v>
      </c>
      <c r="J591" s="24" t="n">
        <f aca="false">I591/H591*1000</f>
        <v>1169.64285714286</v>
      </c>
      <c r="K591" s="25" t="n">
        <f aca="false">C591/G591*100</f>
        <v>130.452674897119</v>
      </c>
    </row>
    <row r="592" customFormat="false" ht="15" hidden="false" customHeight="true" outlineLevel="0" collapsed="false">
      <c r="A592" s="15"/>
      <c r="B592" s="16" t="s">
        <v>344</v>
      </c>
      <c r="C592" s="17" t="n">
        <v>4</v>
      </c>
      <c r="D592" s="17" t="n">
        <v>1</v>
      </c>
      <c r="E592" s="17" t="n">
        <v>3</v>
      </c>
      <c r="F592" s="24" t="n">
        <f aca="false">E592/D592*1000</f>
        <v>3000</v>
      </c>
      <c r="G592" s="17" t="n">
        <v>5</v>
      </c>
      <c r="H592" s="17" t="n">
        <v>2</v>
      </c>
      <c r="I592" s="17" t="n">
        <v>3</v>
      </c>
      <c r="J592" s="24" t="n">
        <f aca="false">I592/H592*1000</f>
        <v>1500</v>
      </c>
      <c r="K592" s="25" t="n">
        <f aca="false">C592/G592*100</f>
        <v>80</v>
      </c>
    </row>
    <row r="593" customFormat="false" ht="15" hidden="false" customHeight="true" outlineLevel="0" collapsed="false">
      <c r="A593" s="19" t="s">
        <v>672</v>
      </c>
      <c r="B593" s="16"/>
      <c r="C593" s="20" t="n">
        <f aca="false">SUM(C594:C595)</f>
        <v>1045</v>
      </c>
      <c r="D593" s="20" t="n">
        <f aca="false">SUM(D594:D595)</f>
        <v>544</v>
      </c>
      <c r="E593" s="20" t="n">
        <f aca="false">SUM(E594:E595)</f>
        <v>501</v>
      </c>
      <c r="F593" s="21" t="n">
        <f aca="false">E593/D593*1000</f>
        <v>920.955882352941</v>
      </c>
      <c r="G593" s="20" t="n">
        <f aca="false">SUM(G594:G595)</f>
        <v>984</v>
      </c>
      <c r="H593" s="20" t="n">
        <f aca="false">SUM(H594:H595)</f>
        <v>501</v>
      </c>
      <c r="I593" s="20" t="n">
        <f aca="false">SUM(I594:I595)</f>
        <v>483</v>
      </c>
      <c r="J593" s="21" t="n">
        <f aca="false">I593/H593*1000</f>
        <v>964.071856287425</v>
      </c>
      <c r="K593" s="22" t="n">
        <f aca="false">C593/G593*100</f>
        <v>106.19918699187</v>
      </c>
    </row>
    <row r="594" customFormat="false" ht="15" hidden="false" customHeight="true" outlineLevel="0" collapsed="false">
      <c r="A594" s="15"/>
      <c r="B594" s="16" t="s">
        <v>673</v>
      </c>
      <c r="C594" s="17" t="n">
        <v>960</v>
      </c>
      <c r="D594" s="17" t="n">
        <v>495</v>
      </c>
      <c r="E594" s="17" t="n">
        <v>465</v>
      </c>
      <c r="F594" s="24" t="n">
        <f aca="false">E594/D594*1000</f>
        <v>939.39393939394</v>
      </c>
      <c r="G594" s="17" t="n">
        <v>931</v>
      </c>
      <c r="H594" s="17" t="n">
        <v>470</v>
      </c>
      <c r="I594" s="17" t="n">
        <v>461</v>
      </c>
      <c r="J594" s="24" t="n">
        <f aca="false">I594/H594*1000</f>
        <v>980.851063829787</v>
      </c>
      <c r="K594" s="25" t="n">
        <f aca="false">C594/G594*100</f>
        <v>103.114930182599</v>
      </c>
    </row>
    <row r="595" customFormat="false" ht="15" hidden="false" customHeight="true" outlineLevel="0" collapsed="false">
      <c r="A595" s="15"/>
      <c r="B595" s="16" t="s">
        <v>674</v>
      </c>
      <c r="C595" s="17" t="n">
        <v>85</v>
      </c>
      <c r="D595" s="17" t="n">
        <v>49</v>
      </c>
      <c r="E595" s="17" t="n">
        <v>36</v>
      </c>
      <c r="F595" s="24" t="n">
        <f aca="false">E595/D595*1000</f>
        <v>734.693877551021</v>
      </c>
      <c r="G595" s="17" t="n">
        <v>53</v>
      </c>
      <c r="H595" s="17" t="n">
        <v>31</v>
      </c>
      <c r="I595" s="17" t="n">
        <v>22</v>
      </c>
      <c r="J595" s="24" t="n">
        <f aca="false">I595/H595*1000</f>
        <v>709.677419354839</v>
      </c>
      <c r="K595" s="25" t="n">
        <f aca="false">C595/G595*100</f>
        <v>160.377358490566</v>
      </c>
    </row>
    <row r="596" customFormat="false" ht="15" hidden="false" customHeight="true" outlineLevel="0" collapsed="false">
      <c r="A596" s="19" t="s">
        <v>675</v>
      </c>
      <c r="B596" s="16"/>
      <c r="C596" s="20" t="n">
        <f aca="false">SUM(C597:C600)</f>
        <v>382</v>
      </c>
      <c r="D596" s="20" t="n">
        <f aca="false">SUM(D597:D600)</f>
        <v>215</v>
      </c>
      <c r="E596" s="20" t="n">
        <f aca="false">SUM(E597:E600)</f>
        <v>167</v>
      </c>
      <c r="F596" s="21" t="n">
        <f aca="false">E596/D596*1000</f>
        <v>776.744186046512</v>
      </c>
      <c r="G596" s="20" t="n">
        <f aca="false">SUM(G597:G600)</f>
        <v>498</v>
      </c>
      <c r="H596" s="20" t="n">
        <f aca="false">SUM(H597:H600)</f>
        <v>266</v>
      </c>
      <c r="I596" s="20" t="n">
        <f aca="false">SUM(I597:I600)</f>
        <v>232</v>
      </c>
      <c r="J596" s="21" t="n">
        <f aca="false">I596/H596*1000</f>
        <v>872.18045112782</v>
      </c>
      <c r="K596" s="22" t="n">
        <f aca="false">C596/G596*100</f>
        <v>76.7068273092369</v>
      </c>
    </row>
    <row r="597" customFormat="false" ht="15" hidden="false" customHeight="true" outlineLevel="0" collapsed="false">
      <c r="A597" s="23"/>
      <c r="B597" s="16" t="s">
        <v>676</v>
      </c>
      <c r="C597" s="17" t="n">
        <v>345</v>
      </c>
      <c r="D597" s="17" t="n">
        <v>188</v>
      </c>
      <c r="E597" s="17" t="n">
        <v>157</v>
      </c>
      <c r="F597" s="24" t="n">
        <f aca="false">E597/D597*1000</f>
        <v>835.106382978723</v>
      </c>
      <c r="G597" s="17" t="n">
        <v>329</v>
      </c>
      <c r="H597" s="17" t="n">
        <v>150</v>
      </c>
      <c r="I597" s="17" t="n">
        <v>179</v>
      </c>
      <c r="J597" s="24" t="n">
        <f aca="false">I597/H597*1000</f>
        <v>1193.33333333333</v>
      </c>
      <c r="K597" s="25" t="n">
        <f aca="false">C597/G597*100</f>
        <v>104.863221884498</v>
      </c>
    </row>
    <row r="598" customFormat="false" ht="15" hidden="false" customHeight="true" outlineLevel="0" collapsed="false">
      <c r="A598" s="15"/>
      <c r="B598" s="16" t="s">
        <v>677</v>
      </c>
      <c r="C598" s="17" t="n">
        <v>6</v>
      </c>
      <c r="D598" s="17" t="n">
        <v>4</v>
      </c>
      <c r="E598" s="17" t="n">
        <v>2</v>
      </c>
      <c r="F598" s="24" t="n">
        <f aca="false">E598/D598*1000</f>
        <v>500</v>
      </c>
      <c r="G598" s="17" t="n">
        <v>3</v>
      </c>
      <c r="H598" s="17" t="n">
        <v>3</v>
      </c>
      <c r="I598" s="24" t="s">
        <v>19</v>
      </c>
      <c r="J598" s="24" t="s">
        <v>19</v>
      </c>
      <c r="K598" s="25" t="n">
        <f aca="false">C598/G598*100</f>
        <v>200</v>
      </c>
    </row>
    <row r="599" customFormat="false" ht="15" hidden="false" customHeight="true" outlineLevel="0" collapsed="false">
      <c r="A599" s="15"/>
      <c r="B599" s="16" t="s">
        <v>678</v>
      </c>
      <c r="C599" s="17" t="n">
        <v>11</v>
      </c>
      <c r="D599" s="17" t="n">
        <v>6</v>
      </c>
      <c r="E599" s="17" t="n">
        <v>5</v>
      </c>
      <c r="F599" s="24" t="n">
        <f aca="false">E599/D599*1000</f>
        <v>833.333333333333</v>
      </c>
      <c r="G599" s="17" t="n">
        <v>37</v>
      </c>
      <c r="H599" s="17" t="n">
        <v>28</v>
      </c>
      <c r="I599" s="17" t="n">
        <v>9</v>
      </c>
      <c r="J599" s="24" t="n">
        <f aca="false">I599/H599*1000</f>
        <v>321.428571428571</v>
      </c>
      <c r="K599" s="25" t="n">
        <f aca="false">C599/G599*100</f>
        <v>29.7297297297297</v>
      </c>
    </row>
    <row r="600" customFormat="false" ht="15" hidden="false" customHeight="true" outlineLevel="0" collapsed="false">
      <c r="A600" s="15"/>
      <c r="B600" s="16" t="s">
        <v>679</v>
      </c>
      <c r="C600" s="17" t="n">
        <v>20</v>
      </c>
      <c r="D600" s="17" t="n">
        <v>17</v>
      </c>
      <c r="E600" s="17" t="n">
        <v>3</v>
      </c>
      <c r="F600" s="24" t="n">
        <f aca="false">E600/D600*1000</f>
        <v>176.470588235294</v>
      </c>
      <c r="G600" s="17" t="n">
        <v>129</v>
      </c>
      <c r="H600" s="17" t="n">
        <v>85</v>
      </c>
      <c r="I600" s="17" t="n">
        <v>44</v>
      </c>
      <c r="J600" s="24" t="n">
        <f aca="false">I600/H600*1000</f>
        <v>517.64705882353</v>
      </c>
      <c r="K600" s="25" t="n">
        <f aca="false">C600/G600*100</f>
        <v>15.5038759689922</v>
      </c>
    </row>
    <row r="601" customFormat="false" ht="15" hidden="false" customHeight="true" outlineLevel="0" collapsed="false">
      <c r="A601" s="19" t="s">
        <v>680</v>
      </c>
      <c r="B601" s="16"/>
      <c r="C601" s="20" t="n">
        <f aca="false">SUM(C602:C604)</f>
        <v>1158</v>
      </c>
      <c r="D601" s="20" t="n">
        <f aca="false">SUM(D602:D604)</f>
        <v>596</v>
      </c>
      <c r="E601" s="20" t="n">
        <f aca="false">SUM(E602:E604)</f>
        <v>562</v>
      </c>
      <c r="F601" s="21" t="n">
        <f aca="false">E601/D601*1000</f>
        <v>942.953020134228</v>
      </c>
      <c r="G601" s="20" t="n">
        <f aca="false">SUM(G602:G604)</f>
        <v>1209</v>
      </c>
      <c r="H601" s="20" t="n">
        <f aca="false">SUM(H602:H604)</f>
        <v>605</v>
      </c>
      <c r="I601" s="20" t="n">
        <f aca="false">SUM(I602:I604)</f>
        <v>604</v>
      </c>
      <c r="J601" s="21" t="n">
        <f aca="false">I601/H601*1000</f>
        <v>998.347107438017</v>
      </c>
      <c r="K601" s="22" t="n">
        <f aca="false">C601/G601*100</f>
        <v>95.7816377171216</v>
      </c>
    </row>
    <row r="602" customFormat="false" ht="15" hidden="false" customHeight="true" outlineLevel="0" collapsed="false">
      <c r="A602" s="15"/>
      <c r="B602" s="16" t="s">
        <v>262</v>
      </c>
      <c r="C602" s="17" t="n">
        <v>1092</v>
      </c>
      <c r="D602" s="17" t="n">
        <v>556</v>
      </c>
      <c r="E602" s="17" t="n">
        <v>536</v>
      </c>
      <c r="F602" s="24" t="n">
        <f aca="false">E602/D602*1000</f>
        <v>964.028776978417</v>
      </c>
      <c r="G602" s="17" t="n">
        <v>1155</v>
      </c>
      <c r="H602" s="17" t="n">
        <v>581</v>
      </c>
      <c r="I602" s="17" t="n">
        <v>574</v>
      </c>
      <c r="J602" s="24" t="n">
        <f aca="false">I602/H602*1000</f>
        <v>987.951807228916</v>
      </c>
      <c r="K602" s="25" t="n">
        <f aca="false">C602/G602*100</f>
        <v>94.5454545454546</v>
      </c>
    </row>
    <row r="603" customFormat="false" ht="15" hidden="false" customHeight="true" outlineLevel="0" collapsed="false">
      <c r="A603" s="15"/>
      <c r="B603" s="16" t="s">
        <v>681</v>
      </c>
      <c r="C603" s="17" t="n">
        <v>14</v>
      </c>
      <c r="D603" s="17" t="n">
        <v>8</v>
      </c>
      <c r="E603" s="17" t="n">
        <v>6</v>
      </c>
      <c r="F603" s="24" t="n">
        <f aca="false">E603/D603*1000</f>
        <v>750</v>
      </c>
      <c r="G603" s="17" t="n">
        <v>24</v>
      </c>
      <c r="H603" s="17" t="n">
        <v>12</v>
      </c>
      <c r="I603" s="17" t="n">
        <v>12</v>
      </c>
      <c r="J603" s="24" t="n">
        <f aca="false">I603/H603*1000</f>
        <v>1000</v>
      </c>
      <c r="K603" s="25" t="n">
        <f aca="false">C603/G603*100</f>
        <v>58.3333333333333</v>
      </c>
    </row>
    <row r="604" customFormat="false" ht="15" hidden="false" customHeight="true" outlineLevel="0" collapsed="false">
      <c r="A604" s="15"/>
      <c r="B604" s="16" t="s">
        <v>682</v>
      </c>
      <c r="C604" s="17" t="n">
        <v>52</v>
      </c>
      <c r="D604" s="17" t="n">
        <v>32</v>
      </c>
      <c r="E604" s="17" t="n">
        <v>20</v>
      </c>
      <c r="F604" s="24" t="n">
        <f aca="false">E604/D604*1000</f>
        <v>625</v>
      </c>
      <c r="G604" s="17" t="n">
        <v>30</v>
      </c>
      <c r="H604" s="17" t="n">
        <v>12</v>
      </c>
      <c r="I604" s="17" t="n">
        <v>18</v>
      </c>
      <c r="J604" s="24" t="n">
        <f aca="false">I604/H604*1000</f>
        <v>1500</v>
      </c>
      <c r="K604" s="25" t="n">
        <f aca="false">C604/G604*100</f>
        <v>173.333333333333</v>
      </c>
    </row>
    <row r="605" customFormat="false" ht="15" hidden="false" customHeight="true" outlineLevel="0" collapsed="false">
      <c r="A605" s="19" t="s">
        <v>683</v>
      </c>
      <c r="B605" s="16" t="s">
        <v>684</v>
      </c>
      <c r="C605" s="20" t="n">
        <v>403</v>
      </c>
      <c r="D605" s="20" t="n">
        <v>213</v>
      </c>
      <c r="E605" s="20" t="n">
        <v>190</v>
      </c>
      <c r="F605" s="21" t="n">
        <f aca="false">E605/D605*1000</f>
        <v>892.018779342723</v>
      </c>
      <c r="G605" s="20" t="n">
        <v>541</v>
      </c>
      <c r="H605" s="20" t="n">
        <v>308</v>
      </c>
      <c r="I605" s="20" t="n">
        <v>233</v>
      </c>
      <c r="J605" s="21" t="n">
        <f aca="false">I605/H605*1000</f>
        <v>756.493506493506</v>
      </c>
      <c r="K605" s="22" t="n">
        <f aca="false">C605/G605*100</f>
        <v>74.4916820702403</v>
      </c>
    </row>
    <row r="606" customFormat="false" ht="15" hidden="false" customHeight="true" outlineLevel="0" collapsed="false">
      <c r="A606" s="19" t="s">
        <v>685</v>
      </c>
      <c r="B606" s="16"/>
      <c r="C606" s="20" t="n">
        <f aca="false">SUM(C607:C610)</f>
        <v>1356</v>
      </c>
      <c r="D606" s="20" t="n">
        <f aca="false">SUM(D607:D610)</f>
        <v>694</v>
      </c>
      <c r="E606" s="20" t="n">
        <f aca="false">SUM(E607:E610)</f>
        <v>662</v>
      </c>
      <c r="F606" s="21" t="n">
        <f aca="false">E606/D606*1000</f>
        <v>953.890489913545</v>
      </c>
      <c r="G606" s="20" t="n">
        <f aca="false">SUM(G607:G610)</f>
        <v>1295</v>
      </c>
      <c r="H606" s="20" t="n">
        <f aca="false">SUM(H607:H610)</f>
        <v>672</v>
      </c>
      <c r="I606" s="20" t="n">
        <f aca="false">SUM(I607:I610)</f>
        <v>623</v>
      </c>
      <c r="J606" s="21" t="n">
        <f aca="false">I606/H606*1000</f>
        <v>927.083333333333</v>
      </c>
      <c r="K606" s="22" t="n">
        <f aca="false">C606/G606*100</f>
        <v>104.710424710425</v>
      </c>
    </row>
    <row r="607" customFormat="false" ht="24.75" hidden="false" customHeight="true" outlineLevel="0" collapsed="false">
      <c r="A607" s="15"/>
      <c r="B607" s="16" t="s">
        <v>686</v>
      </c>
      <c r="C607" s="17" t="n">
        <v>1055</v>
      </c>
      <c r="D607" s="17" t="n">
        <v>534</v>
      </c>
      <c r="E607" s="17" t="n">
        <v>521</v>
      </c>
      <c r="F607" s="24" t="n">
        <f aca="false">E607/D607*1000</f>
        <v>975.655430711611</v>
      </c>
      <c r="G607" s="17" t="n">
        <v>976</v>
      </c>
      <c r="H607" s="17" t="n">
        <v>494</v>
      </c>
      <c r="I607" s="17" t="n">
        <v>482</v>
      </c>
      <c r="J607" s="24" t="n">
        <f aca="false">I607/H607*1000</f>
        <v>975.708502024292</v>
      </c>
      <c r="K607" s="25" t="n">
        <f aca="false">C607/G607*100</f>
        <v>108.094262295082</v>
      </c>
    </row>
    <row r="608" customFormat="false" ht="15" hidden="false" customHeight="true" outlineLevel="0" collapsed="false">
      <c r="A608" s="15"/>
      <c r="B608" s="16" t="s">
        <v>687</v>
      </c>
      <c r="C608" s="17" t="n">
        <v>95</v>
      </c>
      <c r="D608" s="17" t="n">
        <v>47</v>
      </c>
      <c r="E608" s="17" t="n">
        <v>48</v>
      </c>
      <c r="F608" s="24" t="n">
        <f aca="false">E608/D608*1000</f>
        <v>1021.27659574468</v>
      </c>
      <c r="G608" s="17" t="n">
        <v>199</v>
      </c>
      <c r="H608" s="17" t="n">
        <v>109</v>
      </c>
      <c r="I608" s="17" t="n">
        <v>90</v>
      </c>
      <c r="J608" s="24" t="n">
        <f aca="false">I608/H608*1000</f>
        <v>825.688073394495</v>
      </c>
      <c r="K608" s="25" t="n">
        <f aca="false">C608/G608*100</f>
        <v>47.7386934673367</v>
      </c>
    </row>
    <row r="609" customFormat="false" ht="15" hidden="false" customHeight="true" outlineLevel="0" collapsed="false">
      <c r="A609" s="15"/>
      <c r="B609" s="16" t="s">
        <v>688</v>
      </c>
      <c r="C609" s="17" t="n">
        <v>5</v>
      </c>
      <c r="D609" s="17" t="n">
        <v>3</v>
      </c>
      <c r="E609" s="17" t="n">
        <v>2</v>
      </c>
      <c r="F609" s="24" t="n">
        <f aca="false">E609/D609*1000</f>
        <v>666.666666666667</v>
      </c>
      <c r="G609" s="17" t="n">
        <v>2</v>
      </c>
      <c r="H609" s="17" t="n">
        <v>2</v>
      </c>
      <c r="I609" s="24" t="s">
        <v>19</v>
      </c>
      <c r="J609" s="24" t="s">
        <v>19</v>
      </c>
      <c r="K609" s="25" t="n">
        <f aca="false">C609/G609*100</f>
        <v>250</v>
      </c>
    </row>
    <row r="610" customFormat="false" ht="15" hidden="false" customHeight="true" outlineLevel="0" collapsed="false">
      <c r="A610" s="15"/>
      <c r="B610" s="16" t="s">
        <v>689</v>
      </c>
      <c r="C610" s="17" t="n">
        <v>201</v>
      </c>
      <c r="D610" s="17" t="n">
        <v>110</v>
      </c>
      <c r="E610" s="17" t="n">
        <v>91</v>
      </c>
      <c r="F610" s="24" t="n">
        <f aca="false">E610/D610*1000</f>
        <v>827.272727272727</v>
      </c>
      <c r="G610" s="17" t="n">
        <v>118</v>
      </c>
      <c r="H610" s="17" t="n">
        <v>67</v>
      </c>
      <c r="I610" s="17" t="n">
        <v>51</v>
      </c>
      <c r="J610" s="24" t="n">
        <f aca="false">I610/H610*1000</f>
        <v>761.194029850746</v>
      </c>
      <c r="K610" s="25" t="n">
        <f aca="false">C610/G610*100</f>
        <v>170.338983050847</v>
      </c>
    </row>
    <row r="611" customFormat="false" ht="15" hidden="false" customHeight="true" outlineLevel="0" collapsed="false">
      <c r="A611" s="19" t="s">
        <v>690</v>
      </c>
      <c r="B611" s="16"/>
      <c r="C611" s="20" t="n">
        <f aca="false">SUM(C612:C614)</f>
        <v>930</v>
      </c>
      <c r="D611" s="20" t="n">
        <f aca="false">SUM(D612:D614)</f>
        <v>447</v>
      </c>
      <c r="E611" s="20" t="n">
        <f aca="false">SUM(E612:E614)</f>
        <v>483</v>
      </c>
      <c r="F611" s="21" t="n">
        <f aca="false">E611/D611*1000</f>
        <v>1080.53691275168</v>
      </c>
      <c r="G611" s="20" t="n">
        <f aca="false">SUM(G612:G614)</f>
        <v>927</v>
      </c>
      <c r="H611" s="20" t="n">
        <f aca="false">SUM(H612:H614)</f>
        <v>457</v>
      </c>
      <c r="I611" s="20" t="n">
        <f aca="false">SUM(I612:I614)</f>
        <v>470</v>
      </c>
      <c r="J611" s="21" t="n">
        <f aca="false">I611/H611*1000</f>
        <v>1028.44638949672</v>
      </c>
      <c r="K611" s="22" t="n">
        <f aca="false">C611/G611*100</f>
        <v>100.323624595469</v>
      </c>
    </row>
    <row r="612" customFormat="false" ht="25.5" hidden="false" customHeight="true" outlineLevel="0" collapsed="false">
      <c r="A612" s="15"/>
      <c r="B612" s="16" t="s">
        <v>691</v>
      </c>
      <c r="C612" s="17" t="n">
        <v>817</v>
      </c>
      <c r="D612" s="17" t="n">
        <v>393</v>
      </c>
      <c r="E612" s="17" t="n">
        <v>424</v>
      </c>
      <c r="F612" s="24" t="n">
        <f aca="false">E612/D612*1000</f>
        <v>1078.88040712468</v>
      </c>
      <c r="G612" s="17" t="n">
        <v>852</v>
      </c>
      <c r="H612" s="17" t="n">
        <v>419</v>
      </c>
      <c r="I612" s="17" t="n">
        <v>433</v>
      </c>
      <c r="J612" s="24" t="n">
        <f aca="false">I612/H612*1000</f>
        <v>1033.41288782816</v>
      </c>
      <c r="K612" s="25" t="n">
        <f aca="false">C612/G612*100</f>
        <v>95.8920187793427</v>
      </c>
    </row>
    <row r="613" customFormat="false" ht="15" hidden="false" customHeight="true" outlineLevel="0" collapsed="false">
      <c r="A613" s="15"/>
      <c r="B613" s="16" t="s">
        <v>692</v>
      </c>
      <c r="C613" s="17" t="n">
        <v>34</v>
      </c>
      <c r="D613" s="17" t="n">
        <v>14</v>
      </c>
      <c r="E613" s="17" t="n">
        <v>20</v>
      </c>
      <c r="F613" s="24" t="n">
        <f aca="false">E613/D613*1000</f>
        <v>1428.57142857143</v>
      </c>
      <c r="G613" s="17" t="n">
        <v>48</v>
      </c>
      <c r="H613" s="17" t="n">
        <v>24</v>
      </c>
      <c r="I613" s="17" t="n">
        <v>24</v>
      </c>
      <c r="J613" s="24" t="n">
        <f aca="false">I613/H613*1000</f>
        <v>1000</v>
      </c>
      <c r="K613" s="25" t="n">
        <f aca="false">C613/G613*100</f>
        <v>70.8333333333333</v>
      </c>
    </row>
    <row r="614" customFormat="false" ht="15" hidden="false" customHeight="true" outlineLevel="0" collapsed="false">
      <c r="A614" s="15"/>
      <c r="B614" s="16" t="s">
        <v>693</v>
      </c>
      <c r="C614" s="17" t="n">
        <v>79</v>
      </c>
      <c r="D614" s="17" t="n">
        <v>40</v>
      </c>
      <c r="E614" s="17" t="n">
        <v>39</v>
      </c>
      <c r="F614" s="24" t="n">
        <f aca="false">E614/D614*1000</f>
        <v>975</v>
      </c>
      <c r="G614" s="17" t="n">
        <v>27</v>
      </c>
      <c r="H614" s="17" t="n">
        <v>14</v>
      </c>
      <c r="I614" s="17" t="n">
        <v>13</v>
      </c>
      <c r="J614" s="24" t="n">
        <f aca="false">I614/H614*1000</f>
        <v>928.571428571429</v>
      </c>
      <c r="K614" s="25" t="n">
        <f aca="false">C614/G614*100</f>
        <v>292.592592592593</v>
      </c>
    </row>
    <row r="615" customFormat="false" ht="15" hidden="false" customHeight="true" outlineLevel="0" collapsed="false">
      <c r="A615" s="19" t="s">
        <v>694</v>
      </c>
      <c r="B615" s="16"/>
      <c r="C615" s="20" t="n">
        <f aca="false">SUM(C616:C627)</f>
        <v>5304</v>
      </c>
      <c r="D615" s="20" t="n">
        <f aca="false">SUM(D616:D627)</f>
        <v>2704</v>
      </c>
      <c r="E615" s="20" t="n">
        <f aca="false">SUM(E616:E627)</f>
        <v>2600</v>
      </c>
      <c r="F615" s="21" t="n">
        <f aca="false">E615/D615*1000</f>
        <v>961.538461538462</v>
      </c>
      <c r="G615" s="20" t="n">
        <f aca="false">SUM(G616:G627)</f>
        <v>6160</v>
      </c>
      <c r="H615" s="20" t="n">
        <f aca="false">SUM(H616:H627)</f>
        <v>3180</v>
      </c>
      <c r="I615" s="20" t="n">
        <f aca="false">SUM(I616:I627)</f>
        <v>2980</v>
      </c>
      <c r="J615" s="21" t="n">
        <f aca="false">I615/H615*1000</f>
        <v>937.106918238994</v>
      </c>
      <c r="K615" s="22" t="n">
        <f aca="false">C615/G615*100</f>
        <v>86.1038961038961</v>
      </c>
    </row>
    <row r="616" customFormat="false" ht="15" hidden="false" customHeight="true" outlineLevel="0" collapsed="false">
      <c r="A616" s="23"/>
      <c r="B616" s="16" t="s">
        <v>695</v>
      </c>
      <c r="C616" s="17" t="n">
        <v>974</v>
      </c>
      <c r="D616" s="17" t="n">
        <v>465</v>
      </c>
      <c r="E616" s="17" t="n">
        <v>509</v>
      </c>
      <c r="F616" s="24" t="n">
        <f aca="false">E616/D616*1000</f>
        <v>1094.62365591398</v>
      </c>
      <c r="G616" s="17" t="n">
        <v>961</v>
      </c>
      <c r="H616" s="17" t="n">
        <v>484</v>
      </c>
      <c r="I616" s="17" t="n">
        <v>477</v>
      </c>
      <c r="J616" s="24" t="n">
        <f aca="false">I616/H616*1000</f>
        <v>985.537190082645</v>
      </c>
      <c r="K616" s="25" t="n">
        <f aca="false">C616/G616*100</f>
        <v>101.352757544225</v>
      </c>
    </row>
    <row r="617" customFormat="false" ht="15" hidden="false" customHeight="true" outlineLevel="0" collapsed="false">
      <c r="A617" s="19" t="s">
        <v>696</v>
      </c>
      <c r="B617" s="16"/>
      <c r="C617" s="20" t="n">
        <f aca="false">SUM(C618:C621)</f>
        <v>1036</v>
      </c>
      <c r="D617" s="20" t="n">
        <f aca="false">SUM(D618:D621)</f>
        <v>534</v>
      </c>
      <c r="E617" s="20" t="n">
        <f aca="false">SUM(E618:E621)</f>
        <v>502</v>
      </c>
      <c r="F617" s="21" t="n">
        <f aca="false">E617/D617*1000</f>
        <v>940.074906367041</v>
      </c>
      <c r="G617" s="20" t="n">
        <f aca="false">SUM(G618:G621)</f>
        <v>1159</v>
      </c>
      <c r="H617" s="20" t="n">
        <f aca="false">SUM(H618:H621)</f>
        <v>596</v>
      </c>
      <c r="I617" s="20" t="n">
        <f aca="false">SUM(I618:I621)</f>
        <v>563</v>
      </c>
      <c r="J617" s="21" t="n">
        <f aca="false">I617/H617*1000</f>
        <v>944.630872483222</v>
      </c>
      <c r="K617" s="22" t="n">
        <f aca="false">C617/G617*100</f>
        <v>89.3874029335634</v>
      </c>
    </row>
    <row r="618" customFormat="false" ht="15" hidden="false" customHeight="true" outlineLevel="0" collapsed="false">
      <c r="A618" s="15"/>
      <c r="B618" s="16" t="s">
        <v>697</v>
      </c>
      <c r="C618" s="17" t="n">
        <v>699</v>
      </c>
      <c r="D618" s="17" t="n">
        <v>365</v>
      </c>
      <c r="E618" s="17" t="n">
        <v>334</v>
      </c>
      <c r="F618" s="24" t="n">
        <f aca="false">E618/D618*1000</f>
        <v>915.068493150685</v>
      </c>
      <c r="G618" s="17" t="n">
        <v>835</v>
      </c>
      <c r="H618" s="17" t="n">
        <v>432</v>
      </c>
      <c r="I618" s="17" t="n">
        <v>403</v>
      </c>
      <c r="J618" s="24" t="n">
        <f aca="false">I618/H618*1000</f>
        <v>932.87037037037</v>
      </c>
      <c r="K618" s="25" t="n">
        <f aca="false">C618/G618*100</f>
        <v>83.7125748502994</v>
      </c>
    </row>
    <row r="619" customFormat="false" ht="15" hidden="false" customHeight="true" outlineLevel="0" collapsed="false">
      <c r="A619" s="15"/>
      <c r="B619" s="16" t="s">
        <v>698</v>
      </c>
      <c r="C619" s="17" t="n">
        <v>15</v>
      </c>
      <c r="D619" s="17" t="n">
        <v>11</v>
      </c>
      <c r="E619" s="17" t="n">
        <v>4</v>
      </c>
      <c r="F619" s="24" t="n">
        <f aca="false">E619/D619*1000</f>
        <v>363.636363636364</v>
      </c>
      <c r="G619" s="24" t="s">
        <v>19</v>
      </c>
      <c r="H619" s="24" t="s">
        <v>19</v>
      </c>
      <c r="I619" s="24" t="s">
        <v>19</v>
      </c>
      <c r="J619" s="24" t="s">
        <v>19</v>
      </c>
      <c r="K619" s="27" t="s">
        <v>19</v>
      </c>
    </row>
    <row r="620" customFormat="false" ht="15" hidden="false" customHeight="true" outlineLevel="0" collapsed="false">
      <c r="A620" s="15"/>
      <c r="B620" s="16" t="s">
        <v>699</v>
      </c>
      <c r="C620" s="17" t="n">
        <v>132</v>
      </c>
      <c r="D620" s="17" t="n">
        <v>68</v>
      </c>
      <c r="E620" s="17" t="n">
        <v>64</v>
      </c>
      <c r="F620" s="24" t="n">
        <f aca="false">E620/D620*1000</f>
        <v>941.176470588235</v>
      </c>
      <c r="G620" s="17" t="n">
        <v>127</v>
      </c>
      <c r="H620" s="17" t="n">
        <v>67</v>
      </c>
      <c r="I620" s="17" t="n">
        <v>60</v>
      </c>
      <c r="J620" s="24" t="n">
        <f aca="false">I620/H620*1000</f>
        <v>895.522388059702</v>
      </c>
      <c r="K620" s="25" t="n">
        <f aca="false">C620/G620*100</f>
        <v>103.937007874016</v>
      </c>
    </row>
    <row r="621" customFormat="false" ht="15" hidden="false" customHeight="true" outlineLevel="0" collapsed="false">
      <c r="A621" s="15"/>
      <c r="B621" s="16" t="s">
        <v>700</v>
      </c>
      <c r="C621" s="17" t="n">
        <v>190</v>
      </c>
      <c r="D621" s="17" t="n">
        <v>90</v>
      </c>
      <c r="E621" s="17" t="n">
        <v>100</v>
      </c>
      <c r="F621" s="24" t="n">
        <f aca="false">E621/D621*1000</f>
        <v>1111.11111111111</v>
      </c>
      <c r="G621" s="17" t="n">
        <v>197</v>
      </c>
      <c r="H621" s="17" t="n">
        <v>97</v>
      </c>
      <c r="I621" s="17" t="n">
        <v>100</v>
      </c>
      <c r="J621" s="24" t="n">
        <f aca="false">I621/H621*1000</f>
        <v>1030.92783505155</v>
      </c>
      <c r="K621" s="25" t="n">
        <f aca="false">C621/G621*100</f>
        <v>96.4467005076142</v>
      </c>
    </row>
    <row r="622" customFormat="false" ht="15" hidden="false" customHeight="true" outlineLevel="0" collapsed="false">
      <c r="A622" s="19" t="s">
        <v>701</v>
      </c>
      <c r="B622" s="16"/>
      <c r="C622" s="17" t="n">
        <f aca="false">SUM(C623:C624)</f>
        <v>498</v>
      </c>
      <c r="D622" s="17" t="n">
        <f aca="false">SUM(D623:D624)</f>
        <v>254</v>
      </c>
      <c r="E622" s="17" t="n">
        <f aca="false">SUM(E623:E624)</f>
        <v>244</v>
      </c>
      <c r="F622" s="24" t="n">
        <f aca="false">E622/D622*1000</f>
        <v>960.629921259843</v>
      </c>
      <c r="G622" s="17" t="n">
        <f aca="false">SUM(G623:G624)</f>
        <v>792</v>
      </c>
      <c r="H622" s="17" t="n">
        <f aca="false">SUM(H623:H624)</f>
        <v>411</v>
      </c>
      <c r="I622" s="17" t="n">
        <f aca="false">SUM(I623:I624)</f>
        <v>381</v>
      </c>
      <c r="J622" s="24" t="n">
        <f aca="false">I622/H622*1000</f>
        <v>927.007299270073</v>
      </c>
      <c r="K622" s="25" t="n">
        <f aca="false">C622/G622*100</f>
        <v>62.8787878787879</v>
      </c>
    </row>
    <row r="623" customFormat="false" ht="15" hidden="false" customHeight="true" outlineLevel="0" collapsed="false">
      <c r="A623" s="15"/>
      <c r="B623" s="16" t="s">
        <v>702</v>
      </c>
      <c r="C623" s="17" t="n">
        <v>498</v>
      </c>
      <c r="D623" s="17" t="n">
        <v>254</v>
      </c>
      <c r="E623" s="17" t="n">
        <v>244</v>
      </c>
      <c r="F623" s="24" t="n">
        <f aca="false">E623/D623*1000</f>
        <v>960.629921259843</v>
      </c>
      <c r="G623" s="17" t="n">
        <v>792</v>
      </c>
      <c r="H623" s="17" t="n">
        <v>411</v>
      </c>
      <c r="I623" s="17" t="n">
        <v>381</v>
      </c>
      <c r="J623" s="24" t="n">
        <f aca="false">I623/H623*1000</f>
        <v>927.007299270073</v>
      </c>
      <c r="K623" s="25" t="n">
        <f aca="false">C623/G623*100</f>
        <v>62.8787878787879</v>
      </c>
    </row>
    <row r="624" customFormat="false" ht="15" hidden="false" customHeight="true" outlineLevel="0" collapsed="false">
      <c r="A624" s="15"/>
      <c r="B624" s="16" t="s">
        <v>193</v>
      </c>
      <c r="C624" s="17" t="n">
        <v>0</v>
      </c>
      <c r="D624" s="17" t="n">
        <v>0</v>
      </c>
      <c r="E624" s="17" t="n">
        <v>0</v>
      </c>
      <c r="F624" s="24" t="s">
        <v>19</v>
      </c>
      <c r="G624" s="17" t="n">
        <v>0</v>
      </c>
      <c r="H624" s="17" t="n">
        <v>0</v>
      </c>
      <c r="I624" s="17" t="n">
        <v>0</v>
      </c>
      <c r="J624" s="24" t="s">
        <v>19</v>
      </c>
      <c r="K624" s="27" t="s">
        <v>19</v>
      </c>
    </row>
    <row r="625" customFormat="false" ht="15" hidden="false" customHeight="true" outlineLevel="0" collapsed="false">
      <c r="A625" s="19" t="s">
        <v>703</v>
      </c>
      <c r="B625" s="16" t="s">
        <v>704</v>
      </c>
      <c r="C625" s="20" t="n">
        <v>388</v>
      </c>
      <c r="D625" s="20" t="n">
        <v>196</v>
      </c>
      <c r="E625" s="20" t="n">
        <v>192</v>
      </c>
      <c r="F625" s="21" t="n">
        <f aca="false">E625/D625*1000</f>
        <v>979.591836734694</v>
      </c>
      <c r="G625" s="20" t="n">
        <v>332</v>
      </c>
      <c r="H625" s="20" t="n">
        <v>162</v>
      </c>
      <c r="I625" s="20" t="n">
        <v>170</v>
      </c>
      <c r="J625" s="21" t="n">
        <f aca="false">I625/H625*1000</f>
        <v>1049.38271604938</v>
      </c>
      <c r="K625" s="22" t="n">
        <f aca="false">C625/G625*100</f>
        <v>116.867469879518</v>
      </c>
    </row>
    <row r="626" customFormat="false" ht="15" hidden="false" customHeight="true" outlineLevel="0" collapsed="false">
      <c r="A626" s="19" t="s">
        <v>705</v>
      </c>
      <c r="B626" s="16" t="s">
        <v>706</v>
      </c>
      <c r="C626" s="20" t="n">
        <v>451</v>
      </c>
      <c r="D626" s="20" t="n">
        <v>242</v>
      </c>
      <c r="E626" s="20" t="n">
        <v>209</v>
      </c>
      <c r="F626" s="21" t="n">
        <f aca="false">E626/D626*1000</f>
        <v>863.636363636364</v>
      </c>
      <c r="G626" s="20" t="n">
        <v>503</v>
      </c>
      <c r="H626" s="20" t="n">
        <v>278</v>
      </c>
      <c r="I626" s="20" t="n">
        <v>225</v>
      </c>
      <c r="J626" s="21" t="n">
        <f aca="false">I626/H626*1000</f>
        <v>809.352517985612</v>
      </c>
      <c r="K626" s="22" t="n">
        <f aca="false">C626/G626*100</f>
        <v>89.662027833002</v>
      </c>
    </row>
    <row r="627" customFormat="false" ht="15" hidden="false" customHeight="true" outlineLevel="0" collapsed="false">
      <c r="A627" s="19" t="s">
        <v>707</v>
      </c>
      <c r="B627" s="16" t="s">
        <v>708</v>
      </c>
      <c r="C627" s="17" t="n">
        <v>423</v>
      </c>
      <c r="D627" s="17" t="n">
        <v>225</v>
      </c>
      <c r="E627" s="17" t="n">
        <v>198</v>
      </c>
      <c r="F627" s="24" t="n">
        <f aca="false">E627/D627*1000</f>
        <v>880</v>
      </c>
      <c r="G627" s="17" t="n">
        <v>462</v>
      </c>
      <c r="H627" s="17" t="n">
        <v>242</v>
      </c>
      <c r="I627" s="17" t="n">
        <v>220</v>
      </c>
      <c r="J627" s="24" t="n">
        <f aca="false">I627/H627*1000</f>
        <v>909.090909090909</v>
      </c>
      <c r="K627" s="25" t="n">
        <f aca="false">C627/G627*100</f>
        <v>91.5584415584416</v>
      </c>
    </row>
    <row r="628" customFormat="false" ht="15" hidden="false" customHeight="true" outlineLevel="0" collapsed="false">
      <c r="A628" s="19" t="s">
        <v>709</v>
      </c>
      <c r="B628" s="16"/>
      <c r="C628" s="20" t="n">
        <f aca="false">SUM(C629:C630)</f>
        <v>339</v>
      </c>
      <c r="D628" s="20" t="n">
        <f aca="false">SUM(D629:D630)</f>
        <v>170</v>
      </c>
      <c r="E628" s="20" t="n">
        <f aca="false">SUM(E629:E630)</f>
        <v>169</v>
      </c>
      <c r="F628" s="24" t="n">
        <f aca="false">E628/D628*1000</f>
        <v>994.117647058824</v>
      </c>
      <c r="G628" s="20" t="n">
        <f aca="false">SUM(G629:G630)</f>
        <v>369</v>
      </c>
      <c r="H628" s="20" t="n">
        <f aca="false">SUM(H629:H630)</f>
        <v>185</v>
      </c>
      <c r="I628" s="20" t="n">
        <f aca="false">SUM(I629:I630)</f>
        <v>184</v>
      </c>
      <c r="J628" s="24" t="n">
        <f aca="false">I628/H628*1000</f>
        <v>994.594594594595</v>
      </c>
      <c r="K628" s="25" t="n">
        <f aca="false">C628/G628*100</f>
        <v>91.869918699187</v>
      </c>
    </row>
    <row r="629" customFormat="false" ht="15" hidden="false" customHeight="true" outlineLevel="0" collapsed="false">
      <c r="A629" s="15"/>
      <c r="B629" s="16" t="s">
        <v>710</v>
      </c>
      <c r="C629" s="17" t="n">
        <v>329</v>
      </c>
      <c r="D629" s="17" t="n">
        <v>162</v>
      </c>
      <c r="E629" s="17" t="n">
        <v>167</v>
      </c>
      <c r="F629" s="24" t="n">
        <f aca="false">E629/D629*1000</f>
        <v>1030.86419753086</v>
      </c>
      <c r="G629" s="17" t="n">
        <v>356</v>
      </c>
      <c r="H629" s="17" t="n">
        <v>175</v>
      </c>
      <c r="I629" s="17" t="n">
        <v>181</v>
      </c>
      <c r="J629" s="24" t="n">
        <f aca="false">I629/H629*1000</f>
        <v>1034.28571428571</v>
      </c>
      <c r="K629" s="25" t="n">
        <f aca="false">C629/G629*100</f>
        <v>92.4157303370787</v>
      </c>
    </row>
    <row r="630" customFormat="false" ht="15" hidden="false" customHeight="true" outlineLevel="0" collapsed="false">
      <c r="A630" s="15"/>
      <c r="B630" s="16" t="s">
        <v>711</v>
      </c>
      <c r="C630" s="17" t="n">
        <v>10</v>
      </c>
      <c r="D630" s="17" t="n">
        <v>8</v>
      </c>
      <c r="E630" s="17" t="n">
        <v>2</v>
      </c>
      <c r="F630" s="24" t="n">
        <f aca="false">E630/D630*1000</f>
        <v>250</v>
      </c>
      <c r="G630" s="17" t="n">
        <v>13</v>
      </c>
      <c r="H630" s="17" t="n">
        <v>10</v>
      </c>
      <c r="I630" s="17" t="n">
        <v>3</v>
      </c>
      <c r="J630" s="24" t="n">
        <f aca="false">I630/H630*1000</f>
        <v>300</v>
      </c>
      <c r="K630" s="25" t="n">
        <f aca="false">C630/G630*100</f>
        <v>76.9230769230769</v>
      </c>
    </row>
    <row r="631" customFormat="false" ht="15" hidden="false" customHeight="true" outlineLevel="0" collapsed="false">
      <c r="A631" s="19" t="s">
        <v>219</v>
      </c>
      <c r="B631" s="16"/>
      <c r="C631" s="20" t="n">
        <f aca="false">SUM(C632:C635)</f>
        <v>786</v>
      </c>
      <c r="D631" s="20" t="n">
        <f aca="false">SUM(D632:D635)</f>
        <v>401</v>
      </c>
      <c r="E631" s="20" t="n">
        <f aca="false">SUM(E632:E635)</f>
        <v>385</v>
      </c>
      <c r="F631" s="21" t="n">
        <f aca="false">E631/D631*1000</f>
        <v>960.099750623441</v>
      </c>
      <c r="G631" s="20" t="n">
        <f aca="false">SUM(G632:G635)</f>
        <v>774</v>
      </c>
      <c r="H631" s="20" t="n">
        <f aca="false">SUM(H632:H635)</f>
        <v>382</v>
      </c>
      <c r="I631" s="20" t="n">
        <f aca="false">SUM(I632:I635)</f>
        <v>392</v>
      </c>
      <c r="J631" s="21" t="n">
        <f aca="false">I631/H631*1000</f>
        <v>1026.1780104712</v>
      </c>
      <c r="K631" s="22" t="n">
        <f aca="false">C631/G631*100</f>
        <v>101.550387596899</v>
      </c>
    </row>
    <row r="632" customFormat="false" ht="15" hidden="false" customHeight="true" outlineLevel="0" collapsed="false">
      <c r="A632" s="15"/>
      <c r="B632" s="16" t="s">
        <v>712</v>
      </c>
      <c r="C632" s="17" t="n">
        <v>702</v>
      </c>
      <c r="D632" s="17" t="n">
        <v>361</v>
      </c>
      <c r="E632" s="17" t="n">
        <v>341</v>
      </c>
      <c r="F632" s="24" t="n">
        <f aca="false">E632/D632*1000</f>
        <v>944.598337950138</v>
      </c>
      <c r="G632" s="17" t="n">
        <v>713</v>
      </c>
      <c r="H632" s="17" t="n">
        <v>348</v>
      </c>
      <c r="I632" s="17" t="n">
        <v>365</v>
      </c>
      <c r="J632" s="24" t="n">
        <f aca="false">I632/H632*1000</f>
        <v>1048.85057471264</v>
      </c>
      <c r="K632" s="25" t="n">
        <f aca="false">C632/G632*100</f>
        <v>98.4572230014025</v>
      </c>
    </row>
    <row r="633" customFormat="false" ht="15" hidden="false" customHeight="true" outlineLevel="0" collapsed="false">
      <c r="A633" s="15"/>
      <c r="B633" s="16" t="s">
        <v>174</v>
      </c>
      <c r="C633" s="17" t="n">
        <v>76</v>
      </c>
      <c r="D633" s="17" t="n">
        <v>36</v>
      </c>
      <c r="E633" s="17" t="n">
        <v>40</v>
      </c>
      <c r="F633" s="24" t="n">
        <f aca="false">E633/D633*1000</f>
        <v>1111.11111111111</v>
      </c>
      <c r="G633" s="17" t="n">
        <v>57</v>
      </c>
      <c r="H633" s="17" t="n">
        <v>30</v>
      </c>
      <c r="I633" s="17" t="n">
        <v>27</v>
      </c>
      <c r="J633" s="24" t="n">
        <f aca="false">I633/H633*1000</f>
        <v>900</v>
      </c>
      <c r="K633" s="25" t="n">
        <f aca="false">C633/G633*100</f>
        <v>133.333333333333</v>
      </c>
    </row>
    <row r="634" customFormat="false" ht="15" hidden="false" customHeight="true" outlineLevel="0" collapsed="false">
      <c r="A634" s="15"/>
      <c r="B634" s="16" t="s">
        <v>713</v>
      </c>
      <c r="C634" s="17" t="n">
        <v>8</v>
      </c>
      <c r="D634" s="17" t="n">
        <v>4</v>
      </c>
      <c r="E634" s="17" t="n">
        <v>4</v>
      </c>
      <c r="F634" s="24" t="n">
        <f aca="false">E634/D634*1000</f>
        <v>1000</v>
      </c>
      <c r="G634" s="17" t="n">
        <v>1</v>
      </c>
      <c r="H634" s="17" t="n">
        <v>1</v>
      </c>
      <c r="I634" s="24" t="s">
        <v>19</v>
      </c>
      <c r="J634" s="24" t="s">
        <v>19</v>
      </c>
      <c r="K634" s="25" t="n">
        <f aca="false">C634/G634*100</f>
        <v>800</v>
      </c>
    </row>
    <row r="635" customFormat="false" ht="15" hidden="false" customHeight="true" outlineLevel="0" collapsed="false">
      <c r="A635" s="15"/>
      <c r="B635" s="16" t="s">
        <v>714</v>
      </c>
      <c r="C635" s="24" t="s">
        <v>19</v>
      </c>
      <c r="D635" s="24" t="s">
        <v>19</v>
      </c>
      <c r="E635" s="24" t="s">
        <v>19</v>
      </c>
      <c r="F635" s="24" t="s">
        <v>19</v>
      </c>
      <c r="G635" s="17" t="n">
        <v>3</v>
      </c>
      <c r="H635" s="17" t="n">
        <v>3</v>
      </c>
      <c r="I635" s="24" t="s">
        <v>19</v>
      </c>
      <c r="J635" s="24" t="s">
        <v>19</v>
      </c>
      <c r="K635" s="27" t="s">
        <v>19</v>
      </c>
    </row>
    <row r="636" customFormat="false" ht="15" hidden="false" customHeight="true" outlineLevel="0" collapsed="false">
      <c r="A636" s="19" t="s">
        <v>715</v>
      </c>
      <c r="B636" s="16"/>
      <c r="C636" s="20" t="n">
        <f aca="false">SUM(C637:C638)</f>
        <v>944</v>
      </c>
      <c r="D636" s="20" t="n">
        <f aca="false">SUM(D637:D638)</f>
        <v>472</v>
      </c>
      <c r="E636" s="20" t="n">
        <f aca="false">SUM(E637:E638)</f>
        <v>472</v>
      </c>
      <c r="F636" s="24" t="n">
        <f aca="false">E636/D636*1000</f>
        <v>1000</v>
      </c>
      <c r="G636" s="20" t="n">
        <f aca="false">SUM(G637:G638)</f>
        <v>1172</v>
      </c>
      <c r="H636" s="20" t="n">
        <f aca="false">SUM(H637:H638)</f>
        <v>596</v>
      </c>
      <c r="I636" s="20" t="n">
        <f aca="false">SUM(I637:I638)</f>
        <v>576</v>
      </c>
      <c r="J636" s="24" t="n">
        <f aca="false">I636/H636*1000</f>
        <v>966.442953020134</v>
      </c>
      <c r="K636" s="25" t="n">
        <f aca="false">C636/G636*100</f>
        <v>80.5460750853242</v>
      </c>
    </row>
    <row r="637" customFormat="false" ht="15" hidden="false" customHeight="true" outlineLevel="0" collapsed="false">
      <c r="A637" s="15"/>
      <c r="B637" s="16" t="s">
        <v>716</v>
      </c>
      <c r="C637" s="17" t="n">
        <v>859</v>
      </c>
      <c r="D637" s="17" t="n">
        <v>431</v>
      </c>
      <c r="E637" s="17" t="n">
        <v>428</v>
      </c>
      <c r="F637" s="24" t="n">
        <f aca="false">E637/D637*1000</f>
        <v>993.039443155452</v>
      </c>
      <c r="G637" s="17" t="n">
        <v>1035</v>
      </c>
      <c r="H637" s="17" t="n">
        <v>523</v>
      </c>
      <c r="I637" s="17" t="n">
        <v>512</v>
      </c>
      <c r="J637" s="24" t="n">
        <f aca="false">I637/H637*1000</f>
        <v>978.967495219885</v>
      </c>
      <c r="K637" s="25" t="n">
        <f aca="false">C637/G637*100</f>
        <v>82.9951690821256</v>
      </c>
    </row>
    <row r="638" customFormat="false" ht="15" hidden="false" customHeight="true" outlineLevel="0" collapsed="false">
      <c r="A638" s="15"/>
      <c r="B638" s="16" t="s">
        <v>717</v>
      </c>
      <c r="C638" s="17" t="n">
        <v>85</v>
      </c>
      <c r="D638" s="17" t="n">
        <v>41</v>
      </c>
      <c r="E638" s="17" t="n">
        <v>44</v>
      </c>
      <c r="F638" s="24" t="n">
        <f aca="false">E638/D638*1000</f>
        <v>1073.17073170732</v>
      </c>
      <c r="G638" s="17" t="n">
        <v>137</v>
      </c>
      <c r="H638" s="17" t="n">
        <v>73</v>
      </c>
      <c r="I638" s="17" t="n">
        <v>64</v>
      </c>
      <c r="J638" s="24" t="n">
        <f aca="false">I638/H638*1000</f>
        <v>876.712328767123</v>
      </c>
      <c r="K638" s="25" t="n">
        <f aca="false">C638/G638*100</f>
        <v>62.043795620438</v>
      </c>
    </row>
    <row r="639" customFormat="false" ht="15" hidden="false" customHeight="true" outlineLevel="0" collapsed="false">
      <c r="A639" s="19" t="s">
        <v>718</v>
      </c>
      <c r="B639" s="16"/>
      <c r="C639" s="20" t="n">
        <f aca="false">SUM(C640:C641)</f>
        <v>266</v>
      </c>
      <c r="D639" s="20" t="n">
        <f aca="false">SUM(D640:D641)</f>
        <v>143</v>
      </c>
      <c r="E639" s="20" t="n">
        <f aca="false">SUM(E640:E641)</f>
        <v>123</v>
      </c>
      <c r="F639" s="21" t="n">
        <f aca="false">E639/D639*1000</f>
        <v>860.13986013986</v>
      </c>
      <c r="G639" s="20" t="n">
        <f aca="false">SUM(G640:G641)</f>
        <v>188</v>
      </c>
      <c r="H639" s="20" t="n">
        <f aca="false">SUM(H640:H641)</f>
        <v>98</v>
      </c>
      <c r="I639" s="20" t="n">
        <f aca="false">SUM(I640:I641)</f>
        <v>90</v>
      </c>
      <c r="J639" s="21" t="n">
        <f aca="false">I639/H639*1000</f>
        <v>918.367346938776</v>
      </c>
      <c r="K639" s="22" t="n">
        <f aca="false">C639/G639*100</f>
        <v>141.489361702128</v>
      </c>
    </row>
    <row r="640" customFormat="false" ht="15" hidden="false" customHeight="true" outlineLevel="0" collapsed="false">
      <c r="A640" s="23"/>
      <c r="B640" s="16" t="s">
        <v>328</v>
      </c>
      <c r="C640" s="17" t="n">
        <v>266</v>
      </c>
      <c r="D640" s="17" t="n">
        <v>143</v>
      </c>
      <c r="E640" s="17" t="n">
        <v>123</v>
      </c>
      <c r="F640" s="24" t="n">
        <f aca="false">E640/D640*1000</f>
        <v>860.13986013986</v>
      </c>
      <c r="G640" s="17" t="n">
        <v>187</v>
      </c>
      <c r="H640" s="17" t="n">
        <v>97</v>
      </c>
      <c r="I640" s="17" t="n">
        <v>90</v>
      </c>
      <c r="J640" s="24" t="n">
        <f aca="false">I640/H640*1000</f>
        <v>927.835051546392</v>
      </c>
      <c r="K640" s="25" t="n">
        <f aca="false">C640/G640*100</f>
        <v>142.245989304813</v>
      </c>
    </row>
    <row r="641" customFormat="false" ht="15" hidden="false" customHeight="true" outlineLevel="0" collapsed="false">
      <c r="A641" s="15"/>
      <c r="B641" s="16" t="s">
        <v>719</v>
      </c>
      <c r="C641" s="24" t="s">
        <v>19</v>
      </c>
      <c r="D641" s="24" t="s">
        <v>19</v>
      </c>
      <c r="E641" s="24" t="s">
        <v>19</v>
      </c>
      <c r="F641" s="24" t="s">
        <v>19</v>
      </c>
      <c r="G641" s="17" t="n">
        <v>1</v>
      </c>
      <c r="H641" s="17" t="n">
        <v>1</v>
      </c>
      <c r="I641" s="24" t="s">
        <v>19</v>
      </c>
      <c r="J641" s="24" t="s">
        <v>19</v>
      </c>
      <c r="K641" s="27" t="s">
        <v>19</v>
      </c>
    </row>
    <row r="642" customFormat="false" ht="15" hidden="false" customHeight="true" outlineLevel="0" collapsed="false">
      <c r="A642" s="10" t="s">
        <v>720</v>
      </c>
      <c r="B642" s="11"/>
      <c r="C642" s="12" t="n">
        <v>4091</v>
      </c>
      <c r="D642" s="12" t="n">
        <v>2054</v>
      </c>
      <c r="E642" s="12" t="n">
        <v>2037</v>
      </c>
      <c r="F642" s="13" t="n">
        <f aca="false">E642/D642*1000</f>
        <v>991.723466407011</v>
      </c>
      <c r="G642" s="12" t="n">
        <v>4011</v>
      </c>
      <c r="H642" s="12" t="n">
        <v>1976</v>
      </c>
      <c r="I642" s="12" t="n">
        <v>2035</v>
      </c>
      <c r="J642" s="13" t="n">
        <f aca="false">I642/H642*1000</f>
        <v>1029.85829959514</v>
      </c>
      <c r="K642" s="14" t="n">
        <f aca="false">C642/G642*100</f>
        <v>101.99451508352</v>
      </c>
    </row>
    <row r="643" customFormat="false" ht="15" hidden="false" customHeight="true" outlineLevel="0" collapsed="false">
      <c r="A643" s="10" t="s">
        <v>14</v>
      </c>
      <c r="B643" s="11"/>
      <c r="C643" s="12" t="n">
        <v>4091</v>
      </c>
      <c r="D643" s="12" t="n">
        <v>2054</v>
      </c>
      <c r="E643" s="12" t="n">
        <v>2037</v>
      </c>
      <c r="F643" s="13" t="n">
        <f aca="false">E643/D643*1000</f>
        <v>991.723466407011</v>
      </c>
      <c r="G643" s="12" t="n">
        <v>4011</v>
      </c>
      <c r="H643" s="12" t="n">
        <v>1976</v>
      </c>
      <c r="I643" s="12" t="n">
        <v>2035</v>
      </c>
      <c r="J643" s="13" t="n">
        <f aca="false">I643/H643*1000</f>
        <v>1029.85829959514</v>
      </c>
      <c r="K643" s="14" t="n">
        <f aca="false">C643/G643*100</f>
        <v>101.99451508352</v>
      </c>
    </row>
    <row r="644" customFormat="false" ht="15" hidden="false" customHeight="true" outlineLevel="0" collapsed="false">
      <c r="A644" s="19" t="s">
        <v>721</v>
      </c>
      <c r="B644" s="16" t="s">
        <v>722</v>
      </c>
      <c r="C644" s="20" t="n">
        <v>685</v>
      </c>
      <c r="D644" s="20" t="n">
        <v>359</v>
      </c>
      <c r="E644" s="20" t="n">
        <v>326</v>
      </c>
      <c r="F644" s="21" t="n">
        <f aca="false">E644/D644*1000</f>
        <v>908.077994428969</v>
      </c>
      <c r="G644" s="20" t="n">
        <v>824</v>
      </c>
      <c r="H644" s="20" t="n">
        <v>413</v>
      </c>
      <c r="I644" s="20" t="n">
        <v>411</v>
      </c>
      <c r="J644" s="21" t="n">
        <f aca="false">I644/H644*1000</f>
        <v>995.157384987894</v>
      </c>
      <c r="K644" s="22" t="n">
        <f aca="false">C644/G644*100</f>
        <v>83.131067961165</v>
      </c>
    </row>
    <row r="645" customFormat="false" ht="15" hidden="false" customHeight="true" outlineLevel="0" collapsed="false">
      <c r="A645" s="19" t="s">
        <v>723</v>
      </c>
      <c r="B645" s="16" t="s">
        <v>193</v>
      </c>
      <c r="C645" s="20" t="n">
        <v>832</v>
      </c>
      <c r="D645" s="20" t="n">
        <v>436</v>
      </c>
      <c r="E645" s="20" t="n">
        <v>396</v>
      </c>
      <c r="F645" s="21" t="n">
        <f aca="false">E645/D645*1000</f>
        <v>908.256880733945</v>
      </c>
      <c r="G645" s="20" t="n">
        <v>790</v>
      </c>
      <c r="H645" s="20" t="n">
        <v>402</v>
      </c>
      <c r="I645" s="20" t="n">
        <v>388</v>
      </c>
      <c r="J645" s="21" t="n">
        <f aca="false">I645/H645*1000</f>
        <v>965.174129353234</v>
      </c>
      <c r="K645" s="22" t="n">
        <f aca="false">C645/G645*100</f>
        <v>105.316455696203</v>
      </c>
    </row>
    <row r="646" customFormat="false" ht="15" hidden="false" customHeight="true" outlineLevel="0" collapsed="false">
      <c r="A646" s="19" t="s">
        <v>724</v>
      </c>
      <c r="B646" s="28" t="s">
        <v>725</v>
      </c>
      <c r="C646" s="20" t="n">
        <v>2228</v>
      </c>
      <c r="D646" s="20" t="n">
        <v>1078</v>
      </c>
      <c r="E646" s="20" t="n">
        <v>1150</v>
      </c>
      <c r="F646" s="21" t="n">
        <f aca="false">E646/D646*1000</f>
        <v>1066.79035250464</v>
      </c>
      <c r="G646" s="20" t="n">
        <v>2106</v>
      </c>
      <c r="H646" s="20" t="n">
        <v>1010</v>
      </c>
      <c r="I646" s="20" t="n">
        <v>1096</v>
      </c>
      <c r="J646" s="21" t="n">
        <f aca="false">I646/H646*1000</f>
        <v>1085.14851485149</v>
      </c>
      <c r="K646" s="22" t="n">
        <f aca="false">C646/G646*100</f>
        <v>105.792972459639</v>
      </c>
    </row>
    <row r="647" customFormat="false" ht="15" hidden="false" customHeight="true" outlineLevel="0" collapsed="false">
      <c r="A647" s="19" t="s">
        <v>726</v>
      </c>
      <c r="B647" s="16" t="s">
        <v>727</v>
      </c>
      <c r="C647" s="20" t="n">
        <v>346</v>
      </c>
      <c r="D647" s="20" t="n">
        <v>181</v>
      </c>
      <c r="E647" s="20" t="n">
        <v>165</v>
      </c>
      <c r="F647" s="21" t="n">
        <f aca="false">E647/D647*1000</f>
        <v>911.602209944751</v>
      </c>
      <c r="G647" s="20" t="n">
        <v>291</v>
      </c>
      <c r="H647" s="20" t="n">
        <v>151</v>
      </c>
      <c r="I647" s="20" t="n">
        <v>140</v>
      </c>
      <c r="J647" s="21" t="n">
        <f aca="false">I647/H647*1000</f>
        <v>927.152317880795</v>
      </c>
      <c r="K647" s="22" t="n">
        <f aca="false">C647/G647*100</f>
        <v>118.900343642612</v>
      </c>
    </row>
    <row r="648" customFormat="false" ht="15" hidden="false" customHeight="true" outlineLevel="0" collapsed="false">
      <c r="A648" s="10" t="s">
        <v>728</v>
      </c>
      <c r="B648" s="11"/>
      <c r="C648" s="12" t="n">
        <v>8353</v>
      </c>
      <c r="D648" s="12" t="n">
        <v>4094</v>
      </c>
      <c r="E648" s="12" t="n">
        <v>4259</v>
      </c>
      <c r="F648" s="13" t="n">
        <f aca="false">E648/D648*1000</f>
        <v>1040.30288226673</v>
      </c>
      <c r="G648" s="12" t="n">
        <v>9421</v>
      </c>
      <c r="H648" s="12" t="n">
        <v>4704</v>
      </c>
      <c r="I648" s="12" t="n">
        <v>4717</v>
      </c>
      <c r="J648" s="13" t="n">
        <f aca="false">I648/H648*1000</f>
        <v>1002.76360544218</v>
      </c>
      <c r="K648" s="14" t="n">
        <f aca="false">C648/G648*100</f>
        <v>88.6636238191275</v>
      </c>
    </row>
    <row r="649" customFormat="false" ht="15" hidden="false" customHeight="true" outlineLevel="0" collapsed="false">
      <c r="A649" s="10" t="s">
        <v>14</v>
      </c>
      <c r="B649" s="11"/>
      <c r="C649" s="12" t="n">
        <v>4766</v>
      </c>
      <c r="D649" s="12" t="n">
        <v>2377</v>
      </c>
      <c r="E649" s="12" t="n">
        <v>2389</v>
      </c>
      <c r="F649" s="13" t="n">
        <f aca="false">E649/D649*1000</f>
        <v>1005.04838031132</v>
      </c>
      <c r="G649" s="12" t="n">
        <v>5037</v>
      </c>
      <c r="H649" s="12" t="n">
        <v>2504</v>
      </c>
      <c r="I649" s="12" t="n">
        <v>2533</v>
      </c>
      <c r="J649" s="13" t="n">
        <f aca="false">I649/H649*1000</f>
        <v>1011.58146964856</v>
      </c>
      <c r="K649" s="14" t="n">
        <f aca="false">C649/G649*100</f>
        <v>94.6198133809807</v>
      </c>
    </row>
    <row r="650" customFormat="false" ht="28.5" hidden="false" customHeight="true" outlineLevel="0" collapsed="false">
      <c r="A650" s="19" t="s">
        <v>729</v>
      </c>
      <c r="B650" s="16" t="s">
        <v>730</v>
      </c>
      <c r="C650" s="20" t="n">
        <v>7</v>
      </c>
      <c r="D650" s="20" t="n">
        <v>5</v>
      </c>
      <c r="E650" s="20" t="n">
        <v>2</v>
      </c>
      <c r="F650" s="21" t="n">
        <f aca="false">E650/D650*1000</f>
        <v>400</v>
      </c>
      <c r="G650" s="20" t="n">
        <v>42</v>
      </c>
      <c r="H650" s="20" t="n">
        <v>24</v>
      </c>
      <c r="I650" s="20" t="n">
        <v>18</v>
      </c>
      <c r="J650" s="21" t="n">
        <f aca="false">I650/H650*1000</f>
        <v>750</v>
      </c>
      <c r="K650" s="22" t="n">
        <f aca="false">C650/G650*100</f>
        <v>16.6666666666667</v>
      </c>
    </row>
    <row r="651" customFormat="false" ht="15" hidden="false" customHeight="true" outlineLevel="0" collapsed="false">
      <c r="A651" s="19" t="s">
        <v>731</v>
      </c>
      <c r="B651" s="16" t="s">
        <v>732</v>
      </c>
      <c r="C651" s="20" t="n">
        <v>581</v>
      </c>
      <c r="D651" s="20" t="n">
        <v>297</v>
      </c>
      <c r="E651" s="20" t="n">
        <v>284</v>
      </c>
      <c r="F651" s="21" t="n">
        <f aca="false">E651/D651*1000</f>
        <v>956.228956228956</v>
      </c>
      <c r="G651" s="20" t="n">
        <v>708</v>
      </c>
      <c r="H651" s="20" t="n">
        <v>350</v>
      </c>
      <c r="I651" s="20" t="n">
        <v>358</v>
      </c>
      <c r="J651" s="21" t="n">
        <f aca="false">I651/H651*1000</f>
        <v>1022.85714285714</v>
      </c>
      <c r="K651" s="22" t="n">
        <f aca="false">C651/G651*100</f>
        <v>82.0621468926554</v>
      </c>
    </row>
    <row r="652" customFormat="false" ht="15" hidden="false" customHeight="true" outlineLevel="0" collapsed="false">
      <c r="A652" s="19" t="s">
        <v>733</v>
      </c>
      <c r="B652" s="16" t="s">
        <v>734</v>
      </c>
      <c r="C652" s="20" t="n">
        <v>498</v>
      </c>
      <c r="D652" s="20" t="n">
        <v>227</v>
      </c>
      <c r="E652" s="20" t="n">
        <v>271</v>
      </c>
      <c r="F652" s="21" t="n">
        <f aca="false">E652/D652*1000</f>
        <v>1193.83259911894</v>
      </c>
      <c r="G652" s="20" t="n">
        <v>534</v>
      </c>
      <c r="H652" s="20" t="n">
        <v>245</v>
      </c>
      <c r="I652" s="20" t="n">
        <v>289</v>
      </c>
      <c r="J652" s="21" t="n">
        <f aca="false">I652/H652*1000</f>
        <v>1179.59183673469</v>
      </c>
      <c r="K652" s="22" t="n">
        <f aca="false">C652/G652*100</f>
        <v>93.2584269662921</v>
      </c>
    </row>
    <row r="653" customFormat="false" ht="15" hidden="false" customHeight="true" outlineLevel="0" collapsed="false">
      <c r="A653" s="19" t="s">
        <v>735</v>
      </c>
      <c r="B653" s="16"/>
      <c r="C653" s="20" t="n">
        <f aca="false">SUM(C654:C655)</f>
        <v>341</v>
      </c>
      <c r="D653" s="20" t="n">
        <f aca="false">SUM(D654:D655)</f>
        <v>189</v>
      </c>
      <c r="E653" s="20" t="n">
        <f aca="false">SUM(E654:E655)</f>
        <v>152</v>
      </c>
      <c r="F653" s="21" t="n">
        <f aca="false">E653/D653*1000</f>
        <v>804.232804232804</v>
      </c>
      <c r="G653" s="20" t="n">
        <f aca="false">SUM(G654:G655)</f>
        <v>352</v>
      </c>
      <c r="H653" s="20" t="n">
        <f aca="false">SUM(H654:H655)</f>
        <v>188</v>
      </c>
      <c r="I653" s="20" t="n">
        <f aca="false">SUM(I654:I655)</f>
        <v>164</v>
      </c>
      <c r="J653" s="21" t="n">
        <f aca="false">I653/H653*1000</f>
        <v>872.340425531915</v>
      </c>
      <c r="K653" s="22" t="n">
        <f aca="false">C653/G653*100</f>
        <v>96.875</v>
      </c>
    </row>
    <row r="654" customFormat="false" ht="15" hidden="false" customHeight="true" outlineLevel="0" collapsed="false">
      <c r="A654" s="19"/>
      <c r="B654" s="16" t="s">
        <v>497</v>
      </c>
      <c r="C654" s="17" t="n">
        <v>316</v>
      </c>
      <c r="D654" s="17" t="n">
        <v>171</v>
      </c>
      <c r="E654" s="17" t="n">
        <v>145</v>
      </c>
      <c r="F654" s="24" t="n">
        <f aca="false">E654/D654*1000</f>
        <v>847.953216374269</v>
      </c>
      <c r="G654" s="17" t="n">
        <v>352</v>
      </c>
      <c r="H654" s="17" t="n">
        <v>188</v>
      </c>
      <c r="I654" s="17" t="n">
        <v>164</v>
      </c>
      <c r="J654" s="24" t="n">
        <f aca="false">I654/H654*1000</f>
        <v>872.340425531915</v>
      </c>
      <c r="K654" s="25" t="n">
        <f aca="false">C654/G654*100</f>
        <v>89.7727272727273</v>
      </c>
    </row>
    <row r="655" customFormat="false" ht="15" hidden="false" customHeight="true" outlineLevel="0" collapsed="false">
      <c r="A655" s="19"/>
      <c r="B655" s="16" t="s">
        <v>736</v>
      </c>
      <c r="C655" s="17" t="n">
        <v>25</v>
      </c>
      <c r="D655" s="17" t="n">
        <v>18</v>
      </c>
      <c r="E655" s="17" t="n">
        <v>7</v>
      </c>
      <c r="F655" s="24" t="n">
        <f aca="false">E655/D655*1000</f>
        <v>388.888888888889</v>
      </c>
      <c r="G655" s="17" t="s">
        <v>19</v>
      </c>
      <c r="H655" s="17" t="s">
        <v>19</v>
      </c>
      <c r="I655" s="17" t="s">
        <v>19</v>
      </c>
      <c r="J655" s="17" t="s">
        <v>19</v>
      </c>
      <c r="K655" s="18" t="s">
        <v>19</v>
      </c>
    </row>
    <row r="656" customFormat="false" ht="15" hidden="false" customHeight="true" outlineLevel="0" collapsed="false">
      <c r="A656" s="19" t="s">
        <v>737</v>
      </c>
      <c r="B656" s="16"/>
      <c r="C656" s="20" t="n">
        <f aca="false">SUM(C657:C658)</f>
        <v>654</v>
      </c>
      <c r="D656" s="20" t="n">
        <f aca="false">SUM(D657:D658)</f>
        <v>328</v>
      </c>
      <c r="E656" s="20" t="n">
        <f aca="false">SUM(E657:E658)</f>
        <v>326</v>
      </c>
      <c r="F656" s="21" t="n">
        <f aca="false">E656/D656*1000</f>
        <v>993.90243902439</v>
      </c>
      <c r="G656" s="20" t="n">
        <f aca="false">SUM(G657:G658)</f>
        <v>620</v>
      </c>
      <c r="H656" s="20" t="n">
        <f aca="false">SUM(H657:H658)</f>
        <v>305</v>
      </c>
      <c r="I656" s="20" t="n">
        <f aca="false">SUM(I657:I658)</f>
        <v>315</v>
      </c>
      <c r="J656" s="21" t="n">
        <f aca="false">I656/H656*1000</f>
        <v>1032.7868852459</v>
      </c>
      <c r="K656" s="22" t="n">
        <f aca="false">C656/G656*100</f>
        <v>105.483870967742</v>
      </c>
    </row>
    <row r="657" customFormat="false" ht="15" hidden="false" customHeight="true" outlineLevel="0" collapsed="false">
      <c r="A657" s="19"/>
      <c r="B657" s="16" t="s">
        <v>738</v>
      </c>
      <c r="C657" s="17" t="n">
        <v>654</v>
      </c>
      <c r="D657" s="17" t="n">
        <v>328</v>
      </c>
      <c r="E657" s="17" t="n">
        <v>326</v>
      </c>
      <c r="F657" s="24" t="n">
        <f aca="false">E657/D657*1000</f>
        <v>993.90243902439</v>
      </c>
      <c r="G657" s="17" t="n">
        <v>619</v>
      </c>
      <c r="H657" s="17" t="n">
        <v>304</v>
      </c>
      <c r="I657" s="17" t="n">
        <v>315</v>
      </c>
      <c r="J657" s="24" t="n">
        <f aca="false">I657/H657*1000</f>
        <v>1036.18421052632</v>
      </c>
      <c r="K657" s="25" t="n">
        <f aca="false">C657/G657*100</f>
        <v>105.654281098546</v>
      </c>
    </row>
    <row r="658" customFormat="false" ht="15" hidden="false" customHeight="true" outlineLevel="0" collapsed="false">
      <c r="A658" s="19"/>
      <c r="B658" s="16" t="s">
        <v>739</v>
      </c>
      <c r="C658" s="17" t="n">
        <v>0</v>
      </c>
      <c r="D658" s="17" t="n">
        <v>0</v>
      </c>
      <c r="E658" s="17" t="n">
        <v>0</v>
      </c>
      <c r="F658" s="17" t="s">
        <v>19</v>
      </c>
      <c r="G658" s="17" t="n">
        <v>1</v>
      </c>
      <c r="H658" s="17" t="n">
        <v>1</v>
      </c>
      <c r="I658" s="17" t="s">
        <v>19</v>
      </c>
      <c r="J658" s="17" t="s">
        <v>19</v>
      </c>
      <c r="K658" s="18" t="s">
        <v>19</v>
      </c>
    </row>
    <row r="659" customFormat="false" ht="15" hidden="false" customHeight="true" outlineLevel="0" collapsed="false">
      <c r="A659" s="19" t="s">
        <v>740</v>
      </c>
      <c r="B659" s="16" t="s">
        <v>741</v>
      </c>
      <c r="C659" s="20" t="n">
        <v>504</v>
      </c>
      <c r="D659" s="20" t="n">
        <v>240</v>
      </c>
      <c r="E659" s="20" t="n">
        <v>264</v>
      </c>
      <c r="F659" s="21" t="n">
        <f aca="false">E659/D659*1000</f>
        <v>1100</v>
      </c>
      <c r="G659" s="20" t="n">
        <v>478</v>
      </c>
      <c r="H659" s="20" t="n">
        <v>246</v>
      </c>
      <c r="I659" s="20" t="n">
        <v>232</v>
      </c>
      <c r="J659" s="21" t="n">
        <f aca="false">I659/H659*1000</f>
        <v>943.089430894309</v>
      </c>
      <c r="K659" s="22" t="n">
        <f aca="false">C659/G659*100</f>
        <v>105.439330543933</v>
      </c>
    </row>
    <row r="660" customFormat="false" ht="15" hidden="false" customHeight="true" outlineLevel="0" collapsed="false">
      <c r="A660" s="19" t="s">
        <v>742</v>
      </c>
      <c r="B660" s="16" t="s">
        <v>743</v>
      </c>
      <c r="C660" s="20" t="n">
        <v>648</v>
      </c>
      <c r="D660" s="20" t="n">
        <v>330</v>
      </c>
      <c r="E660" s="20" t="n">
        <v>318</v>
      </c>
      <c r="F660" s="21" t="n">
        <f aca="false">E660/D660*1000</f>
        <v>963.636363636364</v>
      </c>
      <c r="G660" s="20" t="n">
        <v>713</v>
      </c>
      <c r="H660" s="20" t="n">
        <v>356</v>
      </c>
      <c r="I660" s="20" t="n">
        <v>357</v>
      </c>
      <c r="J660" s="21" t="n">
        <f aca="false">I660/H660*1000</f>
        <v>1002.80898876405</v>
      </c>
      <c r="K660" s="22" t="n">
        <f aca="false">C660/G660*100</f>
        <v>90.8835904628331</v>
      </c>
    </row>
    <row r="661" customFormat="false" ht="15" hidden="false" customHeight="true" outlineLevel="0" collapsed="false">
      <c r="A661" s="19" t="s">
        <v>744</v>
      </c>
      <c r="B661" s="16"/>
      <c r="C661" s="20" t="n">
        <f aca="false">SUM(C662:C663)</f>
        <v>672</v>
      </c>
      <c r="D661" s="20" t="n">
        <f aca="false">SUM(D662:D663)</f>
        <v>345</v>
      </c>
      <c r="E661" s="20" t="n">
        <f aca="false">SUM(E662:E663)</f>
        <v>327</v>
      </c>
      <c r="F661" s="24" t="n">
        <f aca="false">E661/D661*1000</f>
        <v>947.826086956522</v>
      </c>
      <c r="G661" s="20" t="n">
        <f aca="false">SUM(G662:G663)</f>
        <v>610</v>
      </c>
      <c r="H661" s="20" t="n">
        <f aca="false">SUM(H662:H663)</f>
        <v>306</v>
      </c>
      <c r="I661" s="20" t="n">
        <f aca="false">SUM(I662:I663)</f>
        <v>304</v>
      </c>
      <c r="J661" s="24" t="n">
        <f aca="false">I661/H661*1000</f>
        <v>993.464052287582</v>
      </c>
      <c r="K661" s="25" t="n">
        <f aca="false">C661/G661*100</f>
        <v>110.16393442623</v>
      </c>
    </row>
    <row r="662" customFormat="false" ht="15" hidden="false" customHeight="true" outlineLevel="0" collapsed="false">
      <c r="A662" s="19"/>
      <c r="B662" s="16" t="s">
        <v>745</v>
      </c>
      <c r="C662" s="17" t="n">
        <v>615</v>
      </c>
      <c r="D662" s="17" t="n">
        <v>314</v>
      </c>
      <c r="E662" s="17" t="n">
        <v>301</v>
      </c>
      <c r="F662" s="24" t="n">
        <f aca="false">E662/D662*1000</f>
        <v>958.59872611465</v>
      </c>
      <c r="G662" s="17" t="n">
        <v>527</v>
      </c>
      <c r="H662" s="17" t="n">
        <v>264</v>
      </c>
      <c r="I662" s="17" t="n">
        <v>263</v>
      </c>
      <c r="J662" s="24" t="n">
        <f aca="false">I662/H662*1000</f>
        <v>996.212121212121</v>
      </c>
      <c r="K662" s="25" t="n">
        <f aca="false">C662/G662*100</f>
        <v>116.698292220114</v>
      </c>
    </row>
    <row r="663" customFormat="false" ht="15" hidden="false" customHeight="true" outlineLevel="0" collapsed="false">
      <c r="A663" s="19"/>
      <c r="B663" s="16" t="s">
        <v>746</v>
      </c>
      <c r="C663" s="17" t="n">
        <v>57</v>
      </c>
      <c r="D663" s="17" t="n">
        <v>31</v>
      </c>
      <c r="E663" s="17" t="n">
        <v>26</v>
      </c>
      <c r="F663" s="24" t="n">
        <f aca="false">E663/D663*1000</f>
        <v>838.709677419355</v>
      </c>
      <c r="G663" s="17" t="n">
        <v>83</v>
      </c>
      <c r="H663" s="17" t="n">
        <v>42</v>
      </c>
      <c r="I663" s="17" t="n">
        <v>41</v>
      </c>
      <c r="J663" s="24" t="n">
        <f aca="false">I663/H663*1000</f>
        <v>976.190476190476</v>
      </c>
      <c r="K663" s="25" t="n">
        <f aca="false">C663/G663*100</f>
        <v>68.6746987951807</v>
      </c>
    </row>
    <row r="664" customFormat="false" ht="15" hidden="false" customHeight="true" outlineLevel="0" collapsed="false">
      <c r="A664" s="19"/>
      <c r="B664" s="16"/>
      <c r="C664" s="20" t="n">
        <f aca="false">SUM(C665:C666)</f>
        <v>551</v>
      </c>
      <c r="D664" s="20" t="n">
        <f aca="false">SUM(D665:D666)</f>
        <v>271</v>
      </c>
      <c r="E664" s="20" t="n">
        <f aca="false">SUM(E665:E666)</f>
        <v>280</v>
      </c>
      <c r="F664" s="21" t="n">
        <f aca="false">E664/D664*1000</f>
        <v>1033.21033210332</v>
      </c>
      <c r="G664" s="20" t="n">
        <f aca="false">SUM(G665:G666)</f>
        <v>638</v>
      </c>
      <c r="H664" s="20" t="n">
        <f aca="false">SUM(H665:H666)</f>
        <v>321</v>
      </c>
      <c r="I664" s="20" t="n">
        <f aca="false">SUM(I665:I666)</f>
        <v>317</v>
      </c>
      <c r="J664" s="21" t="n">
        <f aca="false">I664/H664*1000</f>
        <v>987.538940809969</v>
      </c>
      <c r="K664" s="22" t="n">
        <f aca="false">C664/G664*100</f>
        <v>86.3636363636364</v>
      </c>
    </row>
    <row r="665" customFormat="false" ht="15" hidden="false" customHeight="true" outlineLevel="0" collapsed="false">
      <c r="A665" s="19" t="s">
        <v>747</v>
      </c>
      <c r="B665" s="16" t="s">
        <v>748</v>
      </c>
      <c r="C665" s="17" t="n">
        <v>551</v>
      </c>
      <c r="D665" s="17" t="n">
        <v>271</v>
      </c>
      <c r="E665" s="17" t="n">
        <v>280</v>
      </c>
      <c r="F665" s="24" t="n">
        <f aca="false">E665/D665*1000</f>
        <v>1033.21033210332</v>
      </c>
      <c r="G665" s="17" t="n">
        <v>632</v>
      </c>
      <c r="H665" s="17" t="n">
        <v>317</v>
      </c>
      <c r="I665" s="17" t="n">
        <v>315</v>
      </c>
      <c r="J665" s="24" t="n">
        <f aca="false">I665/H665*1000</f>
        <v>993.690851735016</v>
      </c>
      <c r="K665" s="25" t="n">
        <f aca="false">C665/G665*100</f>
        <v>87.1835443037975</v>
      </c>
    </row>
    <row r="666" customFormat="false" ht="15" hidden="false" customHeight="true" outlineLevel="0" collapsed="false">
      <c r="A666" s="19"/>
      <c r="B666" s="16" t="s">
        <v>749</v>
      </c>
      <c r="C666" s="17" t="n">
        <v>0</v>
      </c>
      <c r="D666" s="17" t="n">
        <v>0</v>
      </c>
      <c r="E666" s="17" t="n">
        <v>0</v>
      </c>
      <c r="F666" s="17" t="s">
        <v>19</v>
      </c>
      <c r="G666" s="17" t="n">
        <v>6</v>
      </c>
      <c r="H666" s="17" t="n">
        <v>4</v>
      </c>
      <c r="I666" s="17" t="n">
        <v>2</v>
      </c>
      <c r="J666" s="24" t="n">
        <f aca="false">I666/H666*1000</f>
        <v>500</v>
      </c>
      <c r="K666" s="18" t="s">
        <v>19</v>
      </c>
    </row>
    <row r="667" customFormat="false" ht="15" hidden="false" customHeight="true" outlineLevel="0" collapsed="false">
      <c r="A667" s="19" t="s">
        <v>750</v>
      </c>
      <c r="B667" s="16" t="s">
        <v>751</v>
      </c>
      <c r="C667" s="20" t="n">
        <v>310</v>
      </c>
      <c r="D667" s="20" t="n">
        <v>145</v>
      </c>
      <c r="E667" s="20" t="n">
        <v>165</v>
      </c>
      <c r="F667" s="21" t="n">
        <f aca="false">E667/D667*1000</f>
        <v>1137.93103448276</v>
      </c>
      <c r="G667" s="20" t="n">
        <v>342</v>
      </c>
      <c r="H667" s="20" t="n">
        <v>163</v>
      </c>
      <c r="I667" s="20" t="n">
        <v>179</v>
      </c>
      <c r="J667" s="21" t="n">
        <f aca="false">I667/H667*1000</f>
        <v>1098.15950920245</v>
      </c>
      <c r="K667" s="22" t="n">
        <f aca="false">C667/G667*100</f>
        <v>90.6432748538012</v>
      </c>
    </row>
    <row r="668" customFormat="false" ht="15" hidden="false" customHeight="true" outlineLevel="0" collapsed="false">
      <c r="A668" s="10" t="s">
        <v>752</v>
      </c>
      <c r="B668" s="11"/>
      <c r="C668" s="12" t="n">
        <v>25485</v>
      </c>
      <c r="D668" s="12" t="n">
        <v>12448</v>
      </c>
      <c r="E668" s="12" t="n">
        <v>13037</v>
      </c>
      <c r="F668" s="13" t="n">
        <f aca="false">E668/D668*1000</f>
        <v>1047.31683804627</v>
      </c>
      <c r="G668" s="12" t="n">
        <v>25925</v>
      </c>
      <c r="H668" s="12" t="n">
        <v>12857</v>
      </c>
      <c r="I668" s="12" t="n">
        <v>13068</v>
      </c>
      <c r="J668" s="13" t="n">
        <f aca="false">I668/H668*1000</f>
        <v>1016.41129345882</v>
      </c>
      <c r="K668" s="14" t="n">
        <f aca="false">C668/G668*100</f>
        <v>98.3027965284474</v>
      </c>
    </row>
    <row r="669" customFormat="false" ht="15" hidden="false" customHeight="true" outlineLevel="0" collapsed="false">
      <c r="A669" s="10" t="s">
        <v>14</v>
      </c>
      <c r="B669" s="11"/>
      <c r="C669" s="12" t="n">
        <v>25485</v>
      </c>
      <c r="D669" s="12" t="n">
        <v>12448</v>
      </c>
      <c r="E669" s="12" t="n">
        <v>13037</v>
      </c>
      <c r="F669" s="13" t="n">
        <f aca="false">E669/D669*1000</f>
        <v>1047.31683804627</v>
      </c>
      <c r="G669" s="12" t="n">
        <v>25925</v>
      </c>
      <c r="H669" s="12" t="n">
        <v>12857</v>
      </c>
      <c r="I669" s="12" t="n">
        <v>13068</v>
      </c>
      <c r="J669" s="13" t="n">
        <f aca="false">I669/H669*1000</f>
        <v>1016.41129345882</v>
      </c>
      <c r="K669" s="14" t="n">
        <f aca="false">C669/G669*100</f>
        <v>98.3027965284474</v>
      </c>
    </row>
    <row r="670" customFormat="false" ht="15" hidden="false" customHeight="true" outlineLevel="0" collapsed="false">
      <c r="A670" s="19" t="s">
        <v>753</v>
      </c>
      <c r="B670" s="16" t="s">
        <v>754</v>
      </c>
      <c r="C670" s="20" t="n">
        <v>472</v>
      </c>
      <c r="D670" s="20" t="n">
        <v>249</v>
      </c>
      <c r="E670" s="20" t="n">
        <v>223</v>
      </c>
      <c r="F670" s="21" t="n">
        <f aca="false">E670/D670*1000</f>
        <v>895.582329317269</v>
      </c>
      <c r="G670" s="20" t="n">
        <v>489</v>
      </c>
      <c r="H670" s="20" t="n">
        <v>236</v>
      </c>
      <c r="I670" s="20" t="n">
        <v>253</v>
      </c>
      <c r="J670" s="21" t="n">
        <f aca="false">I670/H670*1000</f>
        <v>1072.03389830508</v>
      </c>
      <c r="K670" s="22" t="n">
        <f aca="false">C670/G670*100</f>
        <v>96.5235173824131</v>
      </c>
    </row>
    <row r="671" customFormat="false" ht="15" hidden="false" customHeight="true" outlineLevel="0" collapsed="false">
      <c r="A671" s="19" t="s">
        <v>222</v>
      </c>
      <c r="B671" s="16"/>
      <c r="C671" s="20" t="n">
        <f aca="false">SUM(C672:C673)</f>
        <v>800</v>
      </c>
      <c r="D671" s="20" t="n">
        <f aca="false">SUM(D672:D673)</f>
        <v>397</v>
      </c>
      <c r="E671" s="20" t="n">
        <f aca="false">SUM(E672:E673)</f>
        <v>403</v>
      </c>
      <c r="F671" s="24" t="n">
        <f aca="false">E671/D671*1000</f>
        <v>1015.11335012594</v>
      </c>
      <c r="G671" s="20" t="n">
        <f aca="false">SUM(G672:G673)</f>
        <v>849</v>
      </c>
      <c r="H671" s="20" t="n">
        <f aca="false">SUM(H672:H673)</f>
        <v>414</v>
      </c>
      <c r="I671" s="20" t="n">
        <f aca="false">SUM(I672:I673)</f>
        <v>435</v>
      </c>
      <c r="J671" s="24" t="n">
        <f aca="false">I671/H671*1000</f>
        <v>1050.72463768116</v>
      </c>
      <c r="K671" s="25" t="n">
        <f aca="false">C671/G671*100</f>
        <v>94.2285041224971</v>
      </c>
    </row>
    <row r="672" customFormat="false" ht="15" hidden="false" customHeight="true" outlineLevel="0" collapsed="false">
      <c r="A672" s="23"/>
      <c r="B672" s="16" t="s">
        <v>223</v>
      </c>
      <c r="C672" s="17" t="n">
        <v>800</v>
      </c>
      <c r="D672" s="17" t="n">
        <v>397</v>
      </c>
      <c r="E672" s="17" t="n">
        <v>403</v>
      </c>
      <c r="F672" s="24" t="n">
        <f aca="false">E672/D672*1000</f>
        <v>1015.11335012594</v>
      </c>
      <c r="G672" s="17" t="n">
        <v>847</v>
      </c>
      <c r="H672" s="17" t="n">
        <v>414</v>
      </c>
      <c r="I672" s="17" t="n">
        <v>433</v>
      </c>
      <c r="J672" s="24" t="n">
        <f aca="false">I672/H672*1000</f>
        <v>1045.89371980676</v>
      </c>
      <c r="K672" s="25" t="n">
        <f aca="false">C672/G672*100</f>
        <v>94.4510035419126</v>
      </c>
    </row>
    <row r="673" customFormat="false" ht="15" hidden="false" customHeight="true" outlineLevel="0" collapsed="false">
      <c r="A673" s="15"/>
      <c r="B673" s="16" t="s">
        <v>755</v>
      </c>
      <c r="C673" s="17" t="s">
        <v>19</v>
      </c>
      <c r="D673" s="17" t="s">
        <v>19</v>
      </c>
      <c r="E673" s="17" t="s">
        <v>19</v>
      </c>
      <c r="F673" s="17" t="s">
        <v>19</v>
      </c>
      <c r="G673" s="17" t="n">
        <v>2</v>
      </c>
      <c r="H673" s="17" t="s">
        <v>19</v>
      </c>
      <c r="I673" s="17" t="n">
        <v>2</v>
      </c>
      <c r="J673" s="17" t="s">
        <v>19</v>
      </c>
      <c r="K673" s="18" t="s">
        <v>19</v>
      </c>
    </row>
    <row r="674" customFormat="false" ht="15" hidden="false" customHeight="true" outlineLevel="0" collapsed="false">
      <c r="A674" s="19" t="s">
        <v>584</v>
      </c>
      <c r="B674" s="16"/>
      <c r="C674" s="20" t="n">
        <f aca="false">SUM(C675:C676)</f>
        <v>1002</v>
      </c>
      <c r="D674" s="20" t="n">
        <f aca="false">SUM(D675:D676)</f>
        <v>519</v>
      </c>
      <c r="E674" s="20" t="n">
        <f aca="false">SUM(E675:E676)</f>
        <v>483</v>
      </c>
      <c r="F674" s="21" t="n">
        <f aca="false">E674/D674*1000</f>
        <v>930.635838150289</v>
      </c>
      <c r="G674" s="20" t="n">
        <f aca="false">SUM(G675:G676)</f>
        <v>1159</v>
      </c>
      <c r="H674" s="20" t="n">
        <f aca="false">SUM(H675:H676)</f>
        <v>593</v>
      </c>
      <c r="I674" s="20" t="n">
        <f aca="false">SUM(I675:I676)</f>
        <v>566</v>
      </c>
      <c r="J674" s="21" t="n">
        <f aca="false">I674/H674*1000</f>
        <v>954.468802698145</v>
      </c>
      <c r="K674" s="22" t="n">
        <f aca="false">C674/G674*100</f>
        <v>86.4538395168248</v>
      </c>
    </row>
    <row r="675" customFormat="false" ht="15" hidden="false" customHeight="true" outlineLevel="0" collapsed="false">
      <c r="A675" s="23"/>
      <c r="B675" s="16" t="s">
        <v>756</v>
      </c>
      <c r="C675" s="17" t="n">
        <v>1002</v>
      </c>
      <c r="D675" s="17" t="n">
        <v>519</v>
      </c>
      <c r="E675" s="17" t="n">
        <v>483</v>
      </c>
      <c r="F675" s="24" t="n">
        <f aca="false">E675/D675*1000</f>
        <v>930.635838150289</v>
      </c>
      <c r="G675" s="17" t="n">
        <v>1145</v>
      </c>
      <c r="H675" s="17" t="n">
        <v>583</v>
      </c>
      <c r="I675" s="17" t="n">
        <v>562</v>
      </c>
      <c r="J675" s="24" t="n">
        <f aca="false">I675/H675*1000</f>
        <v>963.979416809606</v>
      </c>
      <c r="K675" s="25" t="n">
        <f aca="false">C675/G675*100</f>
        <v>87.5109170305677</v>
      </c>
    </row>
    <row r="676" customFormat="false" ht="15" hidden="false" customHeight="true" outlineLevel="0" collapsed="false">
      <c r="A676" s="15"/>
      <c r="B676" s="16" t="s">
        <v>757</v>
      </c>
      <c r="C676" s="17" t="s">
        <v>19</v>
      </c>
      <c r="D676" s="17" t="s">
        <v>19</v>
      </c>
      <c r="E676" s="17" t="s">
        <v>19</v>
      </c>
      <c r="F676" s="17" t="s">
        <v>19</v>
      </c>
      <c r="G676" s="17" t="n">
        <v>14</v>
      </c>
      <c r="H676" s="17" t="n">
        <v>10</v>
      </c>
      <c r="I676" s="17" t="n">
        <v>4</v>
      </c>
      <c r="J676" s="24" t="n">
        <f aca="false">I676/H676*1000</f>
        <v>400</v>
      </c>
      <c r="K676" s="18" t="s">
        <v>19</v>
      </c>
    </row>
    <row r="677" customFormat="false" ht="15" hidden="false" customHeight="true" outlineLevel="0" collapsed="false">
      <c r="A677" s="19" t="s">
        <v>758</v>
      </c>
      <c r="B677" s="16"/>
      <c r="C677" s="20" t="n">
        <f aca="false">SUM(C678:C681)</f>
        <v>823</v>
      </c>
      <c r="D677" s="20" t="n">
        <f aca="false">SUM(D678:D681)</f>
        <v>384</v>
      </c>
      <c r="E677" s="20" t="n">
        <f aca="false">SUM(E678:E681)</f>
        <v>439</v>
      </c>
      <c r="F677" s="21" t="n">
        <f aca="false">E677/D677*1000</f>
        <v>1143.22916666667</v>
      </c>
      <c r="G677" s="20" t="n">
        <f aca="false">SUM(G678:G681)</f>
        <v>900</v>
      </c>
      <c r="H677" s="20" t="n">
        <f aca="false">SUM(H678:H681)</f>
        <v>432</v>
      </c>
      <c r="I677" s="20" t="n">
        <f aca="false">SUM(I678:I681)</f>
        <v>468</v>
      </c>
      <c r="J677" s="21" t="n">
        <f aca="false">I677/H677*1000</f>
        <v>1083.33333333333</v>
      </c>
      <c r="K677" s="22" t="n">
        <f aca="false">C677/G677*100</f>
        <v>91.4444444444444</v>
      </c>
    </row>
    <row r="678" customFormat="false" ht="15" hidden="false" customHeight="true" outlineLevel="0" collapsed="false">
      <c r="A678" s="23"/>
      <c r="B678" s="16" t="s">
        <v>759</v>
      </c>
      <c r="C678" s="17" t="n">
        <v>819</v>
      </c>
      <c r="D678" s="17" t="n">
        <v>381</v>
      </c>
      <c r="E678" s="17" t="n">
        <v>438</v>
      </c>
      <c r="F678" s="24" t="n">
        <f aca="false">E678/D678*1000</f>
        <v>1149.6062992126</v>
      </c>
      <c r="G678" s="17" t="n">
        <v>855</v>
      </c>
      <c r="H678" s="17" t="n">
        <v>405</v>
      </c>
      <c r="I678" s="17" t="n">
        <v>450</v>
      </c>
      <c r="J678" s="24" t="n">
        <f aca="false">I678/H678*1000</f>
        <v>1111.11111111111</v>
      </c>
      <c r="K678" s="25" t="n">
        <f aca="false">C678/G678*100</f>
        <v>95.7894736842105</v>
      </c>
    </row>
    <row r="679" customFormat="false" ht="15" hidden="false" customHeight="true" outlineLevel="0" collapsed="false">
      <c r="A679" s="15"/>
      <c r="B679" s="16" t="s">
        <v>760</v>
      </c>
      <c r="C679" s="17" t="s">
        <v>19</v>
      </c>
      <c r="D679" s="17" t="s">
        <v>19</v>
      </c>
      <c r="E679" s="17" t="s">
        <v>19</v>
      </c>
      <c r="F679" s="17" t="s">
        <v>19</v>
      </c>
      <c r="G679" s="17" t="n">
        <v>13</v>
      </c>
      <c r="H679" s="17" t="n">
        <v>9</v>
      </c>
      <c r="I679" s="17" t="n">
        <v>4</v>
      </c>
      <c r="J679" s="24" t="n">
        <f aca="false">I679/H679*1000</f>
        <v>444.444444444444</v>
      </c>
      <c r="K679" s="18" t="s">
        <v>19</v>
      </c>
    </row>
    <row r="680" customFormat="false" ht="15" hidden="false" customHeight="true" outlineLevel="0" collapsed="false">
      <c r="A680" s="15"/>
      <c r="B680" s="16" t="s">
        <v>761</v>
      </c>
      <c r="C680" s="17" t="s">
        <v>19</v>
      </c>
      <c r="D680" s="17" t="s">
        <v>19</v>
      </c>
      <c r="E680" s="17" t="s">
        <v>19</v>
      </c>
      <c r="F680" s="17" t="s">
        <v>19</v>
      </c>
      <c r="G680" s="17" t="n">
        <v>4</v>
      </c>
      <c r="H680" s="17" t="n">
        <v>3</v>
      </c>
      <c r="I680" s="17" t="n">
        <v>1</v>
      </c>
      <c r="J680" s="24" t="n">
        <f aca="false">I680/H680*1000</f>
        <v>333.333333333333</v>
      </c>
      <c r="K680" s="18" t="s">
        <v>19</v>
      </c>
    </row>
    <row r="681" customFormat="false" ht="15" hidden="false" customHeight="true" outlineLevel="0" collapsed="false">
      <c r="A681" s="15"/>
      <c r="B681" s="16" t="s">
        <v>762</v>
      </c>
      <c r="C681" s="17" t="n">
        <v>4</v>
      </c>
      <c r="D681" s="17" t="n">
        <v>3</v>
      </c>
      <c r="E681" s="17" t="n">
        <v>1</v>
      </c>
      <c r="F681" s="24" t="n">
        <f aca="false">E681/D681*1000</f>
        <v>333.333333333333</v>
      </c>
      <c r="G681" s="17" t="n">
        <v>28</v>
      </c>
      <c r="H681" s="17" t="n">
        <v>15</v>
      </c>
      <c r="I681" s="17" t="n">
        <v>13</v>
      </c>
      <c r="J681" s="24" t="n">
        <f aca="false">I681/H681*1000</f>
        <v>866.666666666667</v>
      </c>
      <c r="K681" s="25" t="n">
        <f aca="false">C681/G681*100</f>
        <v>14.2857142857143</v>
      </c>
    </row>
    <row r="682" customFormat="false" ht="15" hidden="false" customHeight="true" outlineLevel="0" collapsed="false">
      <c r="A682" s="19" t="s">
        <v>588</v>
      </c>
      <c r="B682" s="16"/>
      <c r="C682" s="20" t="n">
        <f aca="false">SUM(C683:C684)</f>
        <v>586</v>
      </c>
      <c r="D682" s="20" t="n">
        <f aca="false">SUM(D683:D684)</f>
        <v>283</v>
      </c>
      <c r="E682" s="20" t="n">
        <f aca="false">SUM(E683:E684)</f>
        <v>303</v>
      </c>
      <c r="F682" s="21" t="n">
        <f aca="false">E682/D682*1000</f>
        <v>1070.67137809187</v>
      </c>
      <c r="G682" s="20" t="n">
        <f aca="false">SUM(G683:G684)</f>
        <v>584</v>
      </c>
      <c r="H682" s="20" t="n">
        <f aca="false">SUM(H683:H684)</f>
        <v>292</v>
      </c>
      <c r="I682" s="20" t="n">
        <f aca="false">SUM(I683:I684)</f>
        <v>292</v>
      </c>
      <c r="J682" s="21" t="n">
        <f aca="false">I682/H682*1000</f>
        <v>1000</v>
      </c>
      <c r="K682" s="22" t="n">
        <f aca="false">C682/G682*100</f>
        <v>100.342465753425</v>
      </c>
    </row>
    <row r="683" customFormat="false" ht="15" hidden="false" customHeight="true" outlineLevel="0" collapsed="false">
      <c r="A683" s="23"/>
      <c r="B683" s="16" t="s">
        <v>763</v>
      </c>
      <c r="C683" s="17" t="n">
        <v>586</v>
      </c>
      <c r="D683" s="17" t="n">
        <v>283</v>
      </c>
      <c r="E683" s="17" t="n">
        <v>303</v>
      </c>
      <c r="F683" s="24" t="n">
        <f aca="false">E683/D683*1000</f>
        <v>1070.67137809187</v>
      </c>
      <c r="G683" s="17" t="n">
        <v>579</v>
      </c>
      <c r="H683" s="17" t="n">
        <v>287</v>
      </c>
      <c r="I683" s="17" t="n">
        <v>292</v>
      </c>
      <c r="J683" s="24" t="n">
        <f aca="false">I683/H683*1000</f>
        <v>1017.42160278746</v>
      </c>
      <c r="K683" s="25" t="n">
        <f aca="false">C683/G683*100</f>
        <v>101.208981001727</v>
      </c>
    </row>
    <row r="684" customFormat="false" ht="15" hidden="false" customHeight="true" outlineLevel="0" collapsed="false">
      <c r="A684" s="15"/>
      <c r="B684" s="16" t="s">
        <v>764</v>
      </c>
      <c r="C684" s="17" t="s">
        <v>19</v>
      </c>
      <c r="D684" s="17" t="s">
        <v>19</v>
      </c>
      <c r="E684" s="17" t="s">
        <v>19</v>
      </c>
      <c r="F684" s="17" t="s">
        <v>19</v>
      </c>
      <c r="G684" s="17" t="n">
        <v>5</v>
      </c>
      <c r="H684" s="17" t="n">
        <v>5</v>
      </c>
      <c r="I684" s="17" t="s">
        <v>19</v>
      </c>
      <c r="J684" s="17" t="s">
        <v>19</v>
      </c>
      <c r="K684" s="18" t="s">
        <v>19</v>
      </c>
    </row>
    <row r="685" customFormat="false" ht="15" hidden="false" customHeight="true" outlineLevel="0" collapsed="false">
      <c r="A685" s="19" t="s">
        <v>765</v>
      </c>
      <c r="B685" s="16" t="s">
        <v>766</v>
      </c>
      <c r="C685" s="20" t="n">
        <v>245</v>
      </c>
      <c r="D685" s="20" t="n">
        <v>121</v>
      </c>
      <c r="E685" s="20" t="n">
        <v>124</v>
      </c>
      <c r="F685" s="21" t="n">
        <f aca="false">E685/D685*1000</f>
        <v>1024.79338842975</v>
      </c>
      <c r="G685" s="20" t="n">
        <v>170</v>
      </c>
      <c r="H685" s="20" t="n">
        <v>81</v>
      </c>
      <c r="I685" s="20" t="n">
        <v>89</v>
      </c>
      <c r="J685" s="21" t="n">
        <f aca="false">I685/H685*1000</f>
        <v>1098.76543209877</v>
      </c>
      <c r="K685" s="22" t="n">
        <f aca="false">C685/G685*100</f>
        <v>144.117647058824</v>
      </c>
    </row>
    <row r="686" customFormat="false" ht="15" hidden="false" customHeight="true" outlineLevel="0" collapsed="false">
      <c r="A686" s="19" t="s">
        <v>767</v>
      </c>
      <c r="B686" s="16"/>
      <c r="C686" s="20" t="n">
        <f aca="false">SUM(C688:C690)</f>
        <v>893</v>
      </c>
      <c r="D686" s="20" t="n">
        <f aca="false">SUM(D688:D690)</f>
        <v>437</v>
      </c>
      <c r="E686" s="20" t="n">
        <f aca="false">SUM(E688:E690)</f>
        <v>456</v>
      </c>
      <c r="F686" s="24" t="n">
        <f aca="false">E686/D686*1000</f>
        <v>1043.47826086957</v>
      </c>
      <c r="G686" s="20" t="n">
        <f aca="false">SUM(G688:G690)</f>
        <v>1266</v>
      </c>
      <c r="H686" s="20" t="n">
        <f aca="false">SUM(H688:H690)</f>
        <v>658</v>
      </c>
      <c r="I686" s="20" t="n">
        <f aca="false">SUM(I688:I690)</f>
        <v>608</v>
      </c>
      <c r="J686" s="24" t="n">
        <f aca="false">I686/H686*1000</f>
        <v>924.012158054711</v>
      </c>
      <c r="K686" s="22" t="n">
        <f aca="false">C686/G686*100</f>
        <v>70.5371248025277</v>
      </c>
    </row>
    <row r="687" customFormat="false" ht="15" hidden="false" customHeight="true" outlineLevel="0" collapsed="false">
      <c r="A687" s="19"/>
      <c r="B687" s="16"/>
      <c r="C687" s="20"/>
      <c r="D687" s="20"/>
      <c r="E687" s="20"/>
      <c r="F687" s="24"/>
      <c r="G687" s="20"/>
      <c r="H687" s="20"/>
      <c r="I687" s="20"/>
      <c r="J687" s="24"/>
      <c r="K687" s="22"/>
    </row>
    <row r="688" customFormat="false" ht="15" hidden="false" customHeight="true" outlineLevel="0" collapsed="false">
      <c r="A688" s="15"/>
      <c r="B688" s="16" t="s">
        <v>768</v>
      </c>
      <c r="C688" s="17" t="n">
        <v>483</v>
      </c>
      <c r="D688" s="17" t="n">
        <v>231</v>
      </c>
      <c r="E688" s="17" t="n">
        <v>252</v>
      </c>
      <c r="F688" s="24" t="n">
        <f aca="false">E688/D688*1000</f>
        <v>1090.90909090909</v>
      </c>
      <c r="G688" s="17" t="n">
        <v>466</v>
      </c>
      <c r="H688" s="17" t="n">
        <v>227</v>
      </c>
      <c r="I688" s="17" t="n">
        <v>239</v>
      </c>
      <c r="J688" s="24" t="n">
        <f aca="false">I688/H688*1000</f>
        <v>1052.86343612335</v>
      </c>
      <c r="K688" s="25" t="n">
        <f aca="false">C688/G688*100</f>
        <v>103.648068669528</v>
      </c>
    </row>
    <row r="689" customFormat="false" ht="15" hidden="false" customHeight="true" outlineLevel="0" collapsed="false">
      <c r="A689" s="15"/>
      <c r="B689" s="16" t="s">
        <v>769</v>
      </c>
      <c r="C689" s="17" t="n">
        <v>406</v>
      </c>
      <c r="D689" s="17" t="n">
        <v>204</v>
      </c>
      <c r="E689" s="17" t="n">
        <v>202</v>
      </c>
      <c r="F689" s="24" t="n">
        <f aca="false">E689/D689*1000</f>
        <v>990.196078431373</v>
      </c>
      <c r="G689" s="17" t="n">
        <v>797</v>
      </c>
      <c r="H689" s="17" t="n">
        <v>428</v>
      </c>
      <c r="I689" s="17" t="n">
        <v>369</v>
      </c>
      <c r="J689" s="24" t="n">
        <f aca="false">I689/H689*1000</f>
        <v>862.14953271028</v>
      </c>
      <c r="K689" s="25" t="n">
        <f aca="false">C689/G689*100</f>
        <v>50.9410288582183</v>
      </c>
    </row>
    <row r="690" customFormat="false" ht="15" hidden="false" customHeight="true" outlineLevel="0" collapsed="false">
      <c r="A690" s="15"/>
      <c r="B690" s="16" t="s">
        <v>770</v>
      </c>
      <c r="C690" s="17" t="n">
        <v>4</v>
      </c>
      <c r="D690" s="17" t="n">
        <v>2</v>
      </c>
      <c r="E690" s="17" t="n">
        <v>2</v>
      </c>
      <c r="F690" s="24" t="n">
        <f aca="false">E690/D690*1000</f>
        <v>1000</v>
      </c>
      <c r="G690" s="17" t="n">
        <v>3</v>
      </c>
      <c r="H690" s="17" t="n">
        <v>3</v>
      </c>
      <c r="I690" s="17" t="s">
        <v>19</v>
      </c>
      <c r="J690" s="17" t="s">
        <v>19</v>
      </c>
      <c r="K690" s="25" t="n">
        <f aca="false">C690/G690*100</f>
        <v>133.333333333333</v>
      </c>
    </row>
    <row r="691" customFormat="false" ht="15" hidden="false" customHeight="true" outlineLevel="0" collapsed="false">
      <c r="A691" s="19" t="s">
        <v>771</v>
      </c>
      <c r="B691" s="16" t="s">
        <v>772</v>
      </c>
      <c r="C691" s="20" t="n">
        <v>1098</v>
      </c>
      <c r="D691" s="20" t="n">
        <v>566</v>
      </c>
      <c r="E691" s="20" t="n">
        <v>532</v>
      </c>
      <c r="F691" s="21" t="n">
        <f aca="false">E691/D691*1000</f>
        <v>939.929328621908</v>
      </c>
      <c r="G691" s="20" t="n">
        <v>1046</v>
      </c>
      <c r="H691" s="20" t="n">
        <v>522</v>
      </c>
      <c r="I691" s="20" t="n">
        <v>524</v>
      </c>
      <c r="J691" s="21" t="n">
        <f aca="false">I691/H691*1000</f>
        <v>1003.83141762452</v>
      </c>
      <c r="K691" s="22" t="n">
        <f aca="false">C691/G691*100</f>
        <v>104.971319311663</v>
      </c>
    </row>
    <row r="692" customFormat="false" ht="15" hidden="false" customHeight="true" outlineLevel="0" collapsed="false">
      <c r="A692" s="19" t="s">
        <v>773</v>
      </c>
      <c r="B692" s="16" t="s">
        <v>774</v>
      </c>
      <c r="C692" s="20" t="n">
        <v>706</v>
      </c>
      <c r="D692" s="20" t="n">
        <v>364</v>
      </c>
      <c r="E692" s="20" t="n">
        <v>342</v>
      </c>
      <c r="F692" s="21" t="n">
        <f aca="false">E692/D692*1000</f>
        <v>939.56043956044</v>
      </c>
      <c r="G692" s="20" t="n">
        <v>659</v>
      </c>
      <c r="H692" s="20" t="n">
        <v>334</v>
      </c>
      <c r="I692" s="20" t="n">
        <v>325</v>
      </c>
      <c r="J692" s="21" t="n">
        <f aca="false">I692/H692*1000</f>
        <v>973.053892215569</v>
      </c>
      <c r="K692" s="22" t="n">
        <f aca="false">C692/G692*100</f>
        <v>107.132018209408</v>
      </c>
    </row>
    <row r="693" customFormat="false" ht="15" hidden="false" customHeight="true" outlineLevel="0" collapsed="false">
      <c r="A693" s="19" t="s">
        <v>775</v>
      </c>
      <c r="B693" s="16"/>
      <c r="C693" s="20" t="n">
        <f aca="false">SUM(C694:C695)</f>
        <v>952</v>
      </c>
      <c r="D693" s="20" t="n">
        <f aca="false">SUM(D694:D695)</f>
        <v>477</v>
      </c>
      <c r="E693" s="20" t="n">
        <f aca="false">SUM(E694:E695)</f>
        <v>475</v>
      </c>
      <c r="F693" s="24" t="n">
        <f aca="false">E693/D693*1000</f>
        <v>995.8071278826</v>
      </c>
      <c r="G693" s="20" t="n">
        <f aca="false">SUM(G694:G695)</f>
        <v>875</v>
      </c>
      <c r="H693" s="20" t="n">
        <f aca="false">SUM(H694:H695)</f>
        <v>433</v>
      </c>
      <c r="I693" s="20" t="n">
        <f aca="false">SUM(I694:I695)</f>
        <v>442</v>
      </c>
      <c r="J693" s="24" t="n">
        <f aca="false">I693/H693*1000</f>
        <v>1020.78521939954</v>
      </c>
      <c r="K693" s="25" t="n">
        <f aca="false">C693/G693*100</f>
        <v>108.8</v>
      </c>
    </row>
    <row r="694" customFormat="false" ht="15" hidden="false" customHeight="true" outlineLevel="0" collapsed="false">
      <c r="A694" s="15"/>
      <c r="B694" s="16" t="s">
        <v>77</v>
      </c>
      <c r="C694" s="17" t="n">
        <v>939</v>
      </c>
      <c r="D694" s="17" t="n">
        <v>470</v>
      </c>
      <c r="E694" s="17" t="n">
        <v>469</v>
      </c>
      <c r="F694" s="24" t="n">
        <f aca="false">E694/D694*1000</f>
        <v>997.872340425532</v>
      </c>
      <c r="G694" s="17" t="n">
        <v>866</v>
      </c>
      <c r="H694" s="17" t="n">
        <v>428</v>
      </c>
      <c r="I694" s="17" t="n">
        <v>438</v>
      </c>
      <c r="J694" s="24" t="n">
        <f aca="false">I694/H694*1000</f>
        <v>1023.36448598131</v>
      </c>
      <c r="K694" s="25" t="n">
        <f aca="false">C694/G694*100</f>
        <v>108.429561200924</v>
      </c>
    </row>
    <row r="695" customFormat="false" ht="15" hidden="false" customHeight="true" outlineLevel="0" collapsed="false">
      <c r="A695" s="15"/>
      <c r="B695" s="16" t="s">
        <v>446</v>
      </c>
      <c r="C695" s="17" t="n">
        <v>13</v>
      </c>
      <c r="D695" s="17" t="n">
        <v>7</v>
      </c>
      <c r="E695" s="17" t="n">
        <v>6</v>
      </c>
      <c r="F695" s="24" t="n">
        <f aca="false">E695/D695*1000</f>
        <v>857.142857142857</v>
      </c>
      <c r="G695" s="17" t="n">
        <v>9</v>
      </c>
      <c r="H695" s="17" t="n">
        <v>5</v>
      </c>
      <c r="I695" s="17" t="n">
        <v>4</v>
      </c>
      <c r="J695" s="24" t="n">
        <f aca="false">I695/H695*1000</f>
        <v>800</v>
      </c>
      <c r="K695" s="25" t="n">
        <f aca="false">C695/G695*100</f>
        <v>144.444444444444</v>
      </c>
    </row>
    <row r="696" customFormat="false" ht="15" hidden="false" customHeight="true" outlineLevel="0" collapsed="false">
      <c r="A696" s="19" t="s">
        <v>776</v>
      </c>
      <c r="B696" s="16" t="s">
        <v>777</v>
      </c>
      <c r="C696" s="20" t="n">
        <v>345</v>
      </c>
      <c r="D696" s="20" t="n">
        <v>174</v>
      </c>
      <c r="E696" s="20" t="n">
        <v>171</v>
      </c>
      <c r="F696" s="21" t="n">
        <f aca="false">E696/D696*1000</f>
        <v>982.758620689655</v>
      </c>
      <c r="G696" s="20" t="n">
        <v>248</v>
      </c>
      <c r="H696" s="20" t="n">
        <v>121</v>
      </c>
      <c r="I696" s="20" t="n">
        <v>127</v>
      </c>
      <c r="J696" s="21" t="n">
        <f aca="false">I696/H696*1000</f>
        <v>1049.5867768595</v>
      </c>
      <c r="K696" s="22" t="n">
        <f aca="false">C696/G696*100</f>
        <v>139.112903225806</v>
      </c>
    </row>
    <row r="697" customFormat="false" ht="15" hidden="false" customHeight="true" outlineLevel="0" collapsed="false">
      <c r="A697" s="19" t="s">
        <v>778</v>
      </c>
      <c r="B697" s="16"/>
      <c r="C697" s="20" t="n">
        <f aca="false">SUM(C698:C700)</f>
        <v>855</v>
      </c>
      <c r="D697" s="20" t="n">
        <f aca="false">SUM(D698:D700)</f>
        <v>442</v>
      </c>
      <c r="E697" s="20" t="n">
        <f aca="false">SUM(E698:E700)</f>
        <v>413</v>
      </c>
      <c r="F697" s="24" t="n">
        <f aca="false">E697/D697*1000</f>
        <v>934.389140271493</v>
      </c>
      <c r="G697" s="20" t="n">
        <f aca="false">SUM(G698:G700)</f>
        <v>850</v>
      </c>
      <c r="H697" s="20" t="n">
        <f aca="false">SUM(H698:H700)</f>
        <v>435</v>
      </c>
      <c r="I697" s="20" t="n">
        <f aca="false">SUM(I698:I700)</f>
        <v>415</v>
      </c>
      <c r="J697" s="24" t="n">
        <f aca="false">I697/H697*1000</f>
        <v>954.022988505747</v>
      </c>
      <c r="K697" s="25" t="n">
        <f aca="false">C697/G697*100</f>
        <v>100.588235294118</v>
      </c>
    </row>
    <row r="698" customFormat="false" ht="15" hidden="false" customHeight="true" outlineLevel="0" collapsed="false">
      <c r="A698" s="15"/>
      <c r="B698" s="16" t="s">
        <v>779</v>
      </c>
      <c r="C698" s="17" t="n">
        <v>842</v>
      </c>
      <c r="D698" s="17" t="n">
        <v>436</v>
      </c>
      <c r="E698" s="17" t="n">
        <v>406</v>
      </c>
      <c r="F698" s="24" t="n">
        <f aca="false">E698/D698*1000</f>
        <v>931.192660550459</v>
      </c>
      <c r="G698" s="17" t="n">
        <v>844</v>
      </c>
      <c r="H698" s="17" t="n">
        <v>430</v>
      </c>
      <c r="I698" s="17" t="n">
        <v>414</v>
      </c>
      <c r="J698" s="24" t="n">
        <f aca="false">I698/H698*1000</f>
        <v>962.790697674419</v>
      </c>
      <c r="K698" s="25" t="n">
        <f aca="false">C698/G698*100</f>
        <v>99.7630331753555</v>
      </c>
    </row>
    <row r="699" customFormat="false" ht="15" hidden="false" customHeight="true" outlineLevel="0" collapsed="false">
      <c r="A699" s="15"/>
      <c r="B699" s="16" t="s">
        <v>193</v>
      </c>
      <c r="C699" s="17" t="n">
        <v>0</v>
      </c>
      <c r="D699" s="17" t="n">
        <v>0</v>
      </c>
      <c r="E699" s="17" t="n">
        <v>0</v>
      </c>
      <c r="F699" s="24" t="n">
        <v>0</v>
      </c>
      <c r="G699" s="17" t="n">
        <v>5</v>
      </c>
      <c r="H699" s="17" t="n">
        <v>4</v>
      </c>
      <c r="I699" s="17" t="n">
        <v>1</v>
      </c>
      <c r="J699" s="24" t="n">
        <f aca="false">I699/H699*1000</f>
        <v>250</v>
      </c>
      <c r="K699" s="18" t="s">
        <v>19</v>
      </c>
    </row>
    <row r="700" customFormat="false" ht="15" hidden="false" customHeight="true" outlineLevel="0" collapsed="false">
      <c r="A700" s="15"/>
      <c r="B700" s="16" t="s">
        <v>780</v>
      </c>
      <c r="C700" s="17" t="n">
        <v>13</v>
      </c>
      <c r="D700" s="17" t="n">
        <v>6</v>
      </c>
      <c r="E700" s="17" t="n">
        <v>7</v>
      </c>
      <c r="F700" s="24" t="n">
        <f aca="false">E700/D700*1000</f>
        <v>1166.66666666667</v>
      </c>
      <c r="G700" s="17" t="n">
        <v>1</v>
      </c>
      <c r="H700" s="17" t="n">
        <v>1</v>
      </c>
      <c r="I700" s="17" t="s">
        <v>19</v>
      </c>
      <c r="J700" s="17" t="s">
        <v>19</v>
      </c>
      <c r="K700" s="25" t="n">
        <f aca="false">C700/G700*100</f>
        <v>1300</v>
      </c>
    </row>
    <row r="701" customFormat="false" ht="15" hidden="false" customHeight="true" outlineLevel="0" collapsed="false">
      <c r="A701" s="19" t="s">
        <v>781</v>
      </c>
      <c r="B701" s="16" t="s">
        <v>782</v>
      </c>
      <c r="C701" s="20" t="n">
        <v>628</v>
      </c>
      <c r="D701" s="20" t="n">
        <v>300</v>
      </c>
      <c r="E701" s="20" t="n">
        <v>328</v>
      </c>
      <c r="F701" s="21" t="n">
        <f aca="false">E701/D701*1000</f>
        <v>1093.33333333333</v>
      </c>
      <c r="G701" s="20" t="n">
        <v>647</v>
      </c>
      <c r="H701" s="20" t="n">
        <v>316</v>
      </c>
      <c r="I701" s="20" t="n">
        <v>331</v>
      </c>
      <c r="J701" s="21" t="n">
        <f aca="false">I701/H701*1000</f>
        <v>1047.46835443038</v>
      </c>
      <c r="K701" s="22" t="n">
        <f aca="false">C701/G701*100</f>
        <v>97.0633693972179</v>
      </c>
    </row>
    <row r="702" customFormat="false" ht="15" hidden="false" customHeight="true" outlineLevel="0" collapsed="false">
      <c r="A702" s="19" t="s">
        <v>783</v>
      </c>
      <c r="B702" s="16" t="s">
        <v>761</v>
      </c>
      <c r="C702" s="20" t="n">
        <v>123</v>
      </c>
      <c r="D702" s="20" t="n">
        <v>66</v>
      </c>
      <c r="E702" s="20" t="n">
        <v>57</v>
      </c>
      <c r="F702" s="21" t="n">
        <f aca="false">E702/D702*1000</f>
        <v>863.636363636364</v>
      </c>
      <c r="G702" s="20" t="n">
        <v>140</v>
      </c>
      <c r="H702" s="20" t="n">
        <v>70</v>
      </c>
      <c r="I702" s="20" t="n">
        <v>70</v>
      </c>
      <c r="J702" s="21" t="n">
        <f aca="false">I702/H702*1000</f>
        <v>1000</v>
      </c>
      <c r="K702" s="22" t="n">
        <f aca="false">C702/G702*100</f>
        <v>87.8571428571429</v>
      </c>
    </row>
    <row r="703" customFormat="false" ht="15" hidden="false" customHeight="true" outlineLevel="0" collapsed="false">
      <c r="A703" s="19" t="s">
        <v>784</v>
      </c>
      <c r="B703" s="28" t="s">
        <v>785</v>
      </c>
      <c r="C703" s="17" t="n">
        <v>8930</v>
      </c>
      <c r="D703" s="17" t="n">
        <v>4183</v>
      </c>
      <c r="E703" s="17" t="n">
        <v>4747</v>
      </c>
      <c r="F703" s="24" t="n">
        <f aca="false">E703/D703*1000</f>
        <v>1134.83146067416</v>
      </c>
      <c r="G703" s="17" t="n">
        <v>6536</v>
      </c>
      <c r="H703" s="17" t="n">
        <v>3157</v>
      </c>
      <c r="I703" s="17" t="n">
        <v>3379</v>
      </c>
      <c r="J703" s="24" t="n">
        <f aca="false">I703/H703*1000</f>
        <v>1070.31992397846</v>
      </c>
      <c r="K703" s="25" t="n">
        <f aca="false">C703/G703*100</f>
        <v>136.627906976744</v>
      </c>
    </row>
    <row r="704" customFormat="false" ht="15" hidden="false" customHeight="true" outlineLevel="0" collapsed="false">
      <c r="A704" s="31" t="s">
        <v>786</v>
      </c>
      <c r="B704" s="16" t="s">
        <v>787</v>
      </c>
      <c r="C704" s="20" t="n">
        <v>107</v>
      </c>
      <c r="D704" s="20" t="n">
        <v>56</v>
      </c>
      <c r="E704" s="20" t="n">
        <v>51</v>
      </c>
      <c r="F704" s="21" t="n">
        <f aca="false">E704/D704*1000</f>
        <v>910.714285714286</v>
      </c>
      <c r="G704" s="20" t="n">
        <v>125</v>
      </c>
      <c r="H704" s="20" t="n">
        <v>72</v>
      </c>
      <c r="I704" s="20" t="n">
        <v>53</v>
      </c>
      <c r="J704" s="21" t="n">
        <f aca="false">I704/H704*1000</f>
        <v>736.111111111111</v>
      </c>
      <c r="K704" s="22" t="n">
        <f aca="false">C704/G704*100</f>
        <v>85.6</v>
      </c>
    </row>
    <row r="705" customFormat="false" ht="15" hidden="false" customHeight="true" outlineLevel="0" collapsed="false">
      <c r="A705" s="19" t="s">
        <v>788</v>
      </c>
      <c r="B705" s="16" t="s">
        <v>789</v>
      </c>
      <c r="C705" s="20" t="n">
        <v>1703</v>
      </c>
      <c r="D705" s="20" t="n">
        <v>847</v>
      </c>
      <c r="E705" s="20" t="n">
        <v>856</v>
      </c>
      <c r="F705" s="21" t="n">
        <f aca="false">E705/D705*1000</f>
        <v>1010.62573789847</v>
      </c>
      <c r="G705" s="20" t="n">
        <v>1762</v>
      </c>
      <c r="H705" s="20" t="n">
        <v>868</v>
      </c>
      <c r="I705" s="20" t="n">
        <v>894</v>
      </c>
      <c r="J705" s="21" t="n">
        <f aca="false">I705/H705*1000</f>
        <v>1029.95391705069</v>
      </c>
      <c r="K705" s="22" t="n">
        <f aca="false">C705/G705*100</f>
        <v>96.6515323496027</v>
      </c>
    </row>
    <row r="706" customFormat="false" ht="15" hidden="false" customHeight="true" outlineLevel="0" collapsed="false">
      <c r="A706" s="19" t="s">
        <v>422</v>
      </c>
      <c r="B706" s="16" t="s">
        <v>423</v>
      </c>
      <c r="C706" s="20" t="n">
        <v>152</v>
      </c>
      <c r="D706" s="20" t="n">
        <v>81</v>
      </c>
      <c r="E706" s="20" t="n">
        <v>71</v>
      </c>
      <c r="F706" s="21" t="n">
        <f aca="false">E706/D706*1000</f>
        <v>876.543209876543</v>
      </c>
      <c r="G706" s="20" t="n">
        <v>185</v>
      </c>
      <c r="H706" s="20" t="n">
        <v>90</v>
      </c>
      <c r="I706" s="20" t="n">
        <v>95</v>
      </c>
      <c r="J706" s="21" t="n">
        <f aca="false">I706/H706*1000</f>
        <v>1055.55555555556</v>
      </c>
      <c r="K706" s="22" t="n">
        <f aca="false">C706/G706*100</f>
        <v>82.1621621621622</v>
      </c>
    </row>
    <row r="707" customFormat="false" ht="15" hidden="false" customHeight="true" outlineLevel="0" collapsed="false">
      <c r="A707" s="19" t="s">
        <v>790</v>
      </c>
      <c r="B707" s="16" t="s">
        <v>791</v>
      </c>
      <c r="C707" s="20" t="n">
        <v>162</v>
      </c>
      <c r="D707" s="20" t="n">
        <v>92</v>
      </c>
      <c r="E707" s="20" t="n">
        <v>70</v>
      </c>
      <c r="F707" s="21" t="n">
        <f aca="false">E707/D707*1000</f>
        <v>760.869565217391</v>
      </c>
      <c r="G707" s="20" t="n">
        <v>1929</v>
      </c>
      <c r="H707" s="20" t="n">
        <v>987</v>
      </c>
      <c r="I707" s="20" t="n">
        <v>942</v>
      </c>
      <c r="J707" s="21" t="n">
        <f aca="false">I707/H707*1000</f>
        <v>954.407294832827</v>
      </c>
      <c r="K707" s="22" t="n">
        <f aca="false">C707/G707*100</f>
        <v>8.39813374805599</v>
      </c>
    </row>
    <row r="708" customFormat="false" ht="15" hidden="false" customHeight="true" outlineLevel="0" collapsed="false">
      <c r="A708" s="32" t="s">
        <v>792</v>
      </c>
      <c r="B708" s="35"/>
      <c r="C708" s="40" t="n">
        <f aca="false">SUM(C709:C711)</f>
        <v>720</v>
      </c>
      <c r="D708" s="40" t="n">
        <f aca="false">SUM(D709:D711)</f>
        <v>368</v>
      </c>
      <c r="E708" s="40" t="n">
        <f aca="false">SUM(E709:E711)</f>
        <v>352</v>
      </c>
      <c r="F708" s="24" t="n">
        <f aca="false">E708/D708*1000</f>
        <v>956.521739130435</v>
      </c>
      <c r="G708" s="40" t="n">
        <f aca="false">SUM(G709:G711)</f>
        <v>663</v>
      </c>
      <c r="H708" s="40" t="n">
        <f aca="false">SUM(H709:H711)</f>
        <v>329</v>
      </c>
      <c r="I708" s="40" t="n">
        <f aca="false">SUM(I709:I711)</f>
        <v>334</v>
      </c>
      <c r="J708" s="24" t="n">
        <f aca="false">I708/H708*1000</f>
        <v>1015.19756838906</v>
      </c>
      <c r="K708" s="25" t="n">
        <f aca="false">C708/G708*100</f>
        <v>108.597285067873</v>
      </c>
    </row>
    <row r="709" customFormat="false" ht="15" hidden="false" customHeight="true" outlineLevel="0" collapsed="false">
      <c r="A709" s="15"/>
      <c r="B709" s="16" t="s">
        <v>289</v>
      </c>
      <c r="C709" s="17" t="n">
        <v>643</v>
      </c>
      <c r="D709" s="17" t="n">
        <v>321</v>
      </c>
      <c r="E709" s="17" t="n">
        <v>322</v>
      </c>
      <c r="F709" s="24" t="n">
        <f aca="false">E709/D709*1000</f>
        <v>1003.11526479751</v>
      </c>
      <c r="G709" s="17" t="n">
        <v>591</v>
      </c>
      <c r="H709" s="17" t="n">
        <v>293</v>
      </c>
      <c r="I709" s="17" t="n">
        <v>298</v>
      </c>
      <c r="J709" s="24" t="n">
        <f aca="false">I709/H709*1000</f>
        <v>1017.06484641638</v>
      </c>
      <c r="K709" s="25" t="n">
        <f aca="false">C709/G709*100</f>
        <v>108.798646362098</v>
      </c>
    </row>
    <row r="710" customFormat="false" ht="15" hidden="false" customHeight="true" outlineLevel="0" collapsed="false">
      <c r="A710" s="15"/>
      <c r="B710" s="16" t="s">
        <v>793</v>
      </c>
      <c r="C710" s="17" t="n">
        <v>3</v>
      </c>
      <c r="D710" s="17" t="n">
        <v>3</v>
      </c>
      <c r="E710" s="17" t="s">
        <v>19</v>
      </c>
      <c r="F710" s="17" t="s">
        <v>19</v>
      </c>
      <c r="G710" s="17" t="n">
        <v>4</v>
      </c>
      <c r="H710" s="17" t="n">
        <v>4</v>
      </c>
      <c r="I710" s="17" t="s">
        <v>19</v>
      </c>
      <c r="J710" s="17" t="s">
        <v>19</v>
      </c>
      <c r="K710" s="25" t="n">
        <f aca="false">C710/G710*100</f>
        <v>75</v>
      </c>
    </row>
    <row r="711" customFormat="false" ht="15" hidden="false" customHeight="true" outlineLevel="0" collapsed="false">
      <c r="A711" s="15"/>
      <c r="B711" s="16" t="s">
        <v>794</v>
      </c>
      <c r="C711" s="17" t="n">
        <v>74</v>
      </c>
      <c r="D711" s="17" t="n">
        <v>44</v>
      </c>
      <c r="E711" s="17" t="n">
        <v>30</v>
      </c>
      <c r="F711" s="24" t="n">
        <f aca="false">E711/D711*1000</f>
        <v>681.818181818182</v>
      </c>
      <c r="G711" s="17" t="n">
        <v>68</v>
      </c>
      <c r="H711" s="17" t="n">
        <v>32</v>
      </c>
      <c r="I711" s="17" t="n">
        <v>36</v>
      </c>
      <c r="J711" s="24" t="n">
        <f aca="false">I711/H711*1000</f>
        <v>1125</v>
      </c>
      <c r="K711" s="25" t="n">
        <f aca="false">C711/G711*100</f>
        <v>108.823529411765</v>
      </c>
    </row>
    <row r="712" customFormat="false" ht="15" hidden="false" customHeight="true" outlineLevel="0" collapsed="false">
      <c r="A712" s="19" t="s">
        <v>795</v>
      </c>
      <c r="B712" s="16"/>
      <c r="C712" s="20" t="n">
        <f aca="false">SUM(C713:C714)</f>
        <v>279</v>
      </c>
      <c r="D712" s="20" t="n">
        <f aca="false">SUM(D713:D714)</f>
        <v>139</v>
      </c>
      <c r="E712" s="20" t="n">
        <f aca="false">SUM(E713:E714)</f>
        <v>140</v>
      </c>
      <c r="F712" s="21" t="n">
        <f aca="false">E712/D712*1000</f>
        <v>1007.19424460432</v>
      </c>
      <c r="G712" s="20" t="n">
        <f aca="false">SUM(G713:G714)</f>
        <v>257</v>
      </c>
      <c r="H712" s="20" t="n">
        <f aca="false">SUM(H713:H714)</f>
        <v>128</v>
      </c>
      <c r="I712" s="20" t="n">
        <f aca="false">SUM(I713:I714)</f>
        <v>129</v>
      </c>
      <c r="J712" s="21" t="n">
        <f aca="false">I712/H712*1000</f>
        <v>1007.8125</v>
      </c>
      <c r="K712" s="22" t="n">
        <f aca="false">C712/G712*100</f>
        <v>108.560311284047</v>
      </c>
    </row>
    <row r="713" customFormat="false" ht="15" hidden="false" customHeight="true" outlineLevel="0" collapsed="false">
      <c r="A713" s="15"/>
      <c r="B713" s="16" t="s">
        <v>796</v>
      </c>
      <c r="C713" s="17" t="n">
        <v>270</v>
      </c>
      <c r="D713" s="17" t="n">
        <v>134</v>
      </c>
      <c r="E713" s="17" t="n">
        <v>136</v>
      </c>
      <c r="F713" s="24" t="n">
        <f aca="false">E713/D713*1000</f>
        <v>1014.92537313433</v>
      </c>
      <c r="G713" s="17" t="n">
        <v>255</v>
      </c>
      <c r="H713" s="17" t="n">
        <v>126</v>
      </c>
      <c r="I713" s="17" t="n">
        <v>129</v>
      </c>
      <c r="J713" s="24" t="n">
        <f aca="false">I713/H713*1000</f>
        <v>1023.80952380952</v>
      </c>
      <c r="K713" s="25" t="n">
        <f aca="false">C713/G713*100</f>
        <v>105.882352941176</v>
      </c>
    </row>
    <row r="714" customFormat="false" ht="15" hidden="false" customHeight="true" outlineLevel="0" collapsed="false">
      <c r="A714" s="15"/>
      <c r="B714" s="16" t="s">
        <v>797</v>
      </c>
      <c r="C714" s="17" t="n">
        <v>9</v>
      </c>
      <c r="D714" s="17" t="n">
        <v>5</v>
      </c>
      <c r="E714" s="17" t="n">
        <v>4</v>
      </c>
      <c r="F714" s="24" t="n">
        <f aca="false">E714/D714*1000</f>
        <v>800</v>
      </c>
      <c r="G714" s="17" t="n">
        <v>2</v>
      </c>
      <c r="H714" s="17" t="n">
        <v>2</v>
      </c>
      <c r="I714" s="17" t="s">
        <v>19</v>
      </c>
      <c r="J714" s="17" t="s">
        <v>19</v>
      </c>
      <c r="K714" s="25" t="n">
        <f aca="false">C714/G714*100</f>
        <v>450</v>
      </c>
    </row>
    <row r="715" customFormat="false" ht="15" hidden="false" customHeight="true" outlineLevel="0" collapsed="false">
      <c r="A715" s="32" t="s">
        <v>798</v>
      </c>
      <c r="B715" s="35"/>
      <c r="C715" s="36" t="n">
        <f aca="false">SUM(C716:C718)</f>
        <v>480</v>
      </c>
      <c r="D715" s="36" t="n">
        <f aca="false">SUM(D716:D718)</f>
        <v>232</v>
      </c>
      <c r="E715" s="36" t="n">
        <f aca="false">SUM(E716:E718)</f>
        <v>248</v>
      </c>
      <c r="F715" s="21" t="n">
        <f aca="false">E715/D715*1000</f>
        <v>1068.96551724138</v>
      </c>
      <c r="G715" s="36" t="n">
        <f aca="false">SUM(G716:G718)</f>
        <v>598</v>
      </c>
      <c r="H715" s="36" t="n">
        <f aca="false">SUM(H716:H718)</f>
        <v>282</v>
      </c>
      <c r="I715" s="36" t="n">
        <f aca="false">SUM(I716:I718)</f>
        <v>316</v>
      </c>
      <c r="J715" s="21" t="n">
        <f aca="false">I715/H715*1000</f>
        <v>1120.56737588652</v>
      </c>
      <c r="K715" s="22" t="n">
        <f aca="false">C715/G715*100</f>
        <v>80.2675585284281</v>
      </c>
    </row>
    <row r="716" customFormat="false" ht="15" hidden="false" customHeight="true" outlineLevel="0" collapsed="false">
      <c r="A716" s="15"/>
      <c r="B716" s="16" t="s">
        <v>799</v>
      </c>
      <c r="C716" s="17" t="n">
        <v>478</v>
      </c>
      <c r="D716" s="17" t="n">
        <v>230</v>
      </c>
      <c r="E716" s="17" t="n">
        <v>248</v>
      </c>
      <c r="F716" s="24" t="n">
        <f aca="false">E716/D716*1000</f>
        <v>1078.26086956522</v>
      </c>
      <c r="G716" s="17" t="n">
        <v>578</v>
      </c>
      <c r="H716" s="17" t="n">
        <v>268</v>
      </c>
      <c r="I716" s="17" t="n">
        <v>310</v>
      </c>
      <c r="J716" s="24" t="n">
        <f aca="false">I716/H716*1000</f>
        <v>1156.71641791045</v>
      </c>
      <c r="K716" s="25" t="n">
        <f aca="false">C716/G716*100</f>
        <v>82.6989619377163</v>
      </c>
    </row>
    <row r="717" customFormat="false" ht="15" hidden="false" customHeight="true" outlineLevel="0" collapsed="false">
      <c r="A717" s="15"/>
      <c r="B717" s="16" t="s">
        <v>423</v>
      </c>
      <c r="C717" s="17" t="n">
        <v>0</v>
      </c>
      <c r="D717" s="17" t="n">
        <v>0</v>
      </c>
      <c r="E717" s="17" t="n">
        <v>0</v>
      </c>
      <c r="F717" s="17" t="s">
        <v>19</v>
      </c>
      <c r="G717" s="17" t="n">
        <v>16</v>
      </c>
      <c r="H717" s="17" t="n">
        <v>10</v>
      </c>
      <c r="I717" s="17" t="n">
        <v>6</v>
      </c>
      <c r="J717" s="24" t="n">
        <f aca="false">I717/H717*1000</f>
        <v>600</v>
      </c>
      <c r="K717" s="18" t="s">
        <v>19</v>
      </c>
    </row>
    <row r="718" customFormat="false" ht="15" hidden="false" customHeight="true" outlineLevel="0" collapsed="false">
      <c r="A718" s="15"/>
      <c r="B718" s="16" t="s">
        <v>800</v>
      </c>
      <c r="C718" s="17" t="n">
        <v>2</v>
      </c>
      <c r="D718" s="17" t="n">
        <v>2</v>
      </c>
      <c r="E718" s="17" t="n">
        <v>0</v>
      </c>
      <c r="F718" s="17" t="s">
        <v>19</v>
      </c>
      <c r="G718" s="17" t="n">
        <v>4</v>
      </c>
      <c r="H718" s="17" t="n">
        <v>4</v>
      </c>
      <c r="I718" s="17" t="s">
        <v>19</v>
      </c>
      <c r="J718" s="17" t="s">
        <v>19</v>
      </c>
      <c r="K718" s="25" t="n">
        <f aca="false">C718/G718*100</f>
        <v>50</v>
      </c>
    </row>
    <row r="719" customFormat="false" ht="15" hidden="false" customHeight="true" outlineLevel="0" collapsed="false">
      <c r="A719" s="19" t="s">
        <v>219</v>
      </c>
      <c r="B719" s="16" t="s">
        <v>220</v>
      </c>
      <c r="C719" s="20" t="n">
        <v>340</v>
      </c>
      <c r="D719" s="20" t="n">
        <v>171</v>
      </c>
      <c r="E719" s="20" t="n">
        <v>169</v>
      </c>
      <c r="F719" s="21" t="n">
        <f aca="false">E719/D719*1000</f>
        <v>988.304093567252</v>
      </c>
      <c r="G719" s="20" t="n">
        <v>374</v>
      </c>
      <c r="H719" s="20" t="n">
        <v>188</v>
      </c>
      <c r="I719" s="20" t="n">
        <v>186</v>
      </c>
      <c r="J719" s="21" t="n">
        <f aca="false">I719/H719*1000</f>
        <v>989.36170212766</v>
      </c>
      <c r="K719" s="22" t="n">
        <f aca="false">C719/G719*100</f>
        <v>90.9090909090909</v>
      </c>
    </row>
    <row r="720" customFormat="false" ht="15" hidden="false" customHeight="true" outlineLevel="0" collapsed="false">
      <c r="A720" s="19" t="s">
        <v>801</v>
      </c>
      <c r="B720" s="16"/>
      <c r="C720" s="20" t="n">
        <f aca="false">SUM(C721:C723)</f>
        <v>880</v>
      </c>
      <c r="D720" s="20" t="n">
        <f aca="false">SUM(D721:D723)</f>
        <v>431</v>
      </c>
      <c r="E720" s="20" t="n">
        <f aca="false">SUM(E721:E723)</f>
        <v>449</v>
      </c>
      <c r="F720" s="21" t="n">
        <f aca="false">E720/D720*1000</f>
        <v>1041.76334106729</v>
      </c>
      <c r="G720" s="20" t="n">
        <f aca="false">SUM(G721:G723)</f>
        <v>1096</v>
      </c>
      <c r="H720" s="20" t="n">
        <f aca="false">SUM(H721:H723)</f>
        <v>557</v>
      </c>
      <c r="I720" s="20" t="n">
        <f aca="false">SUM(I721:I723)</f>
        <v>539</v>
      </c>
      <c r="J720" s="21" t="n">
        <f aca="false">I720/H720*1000</f>
        <v>967.684021543986</v>
      </c>
      <c r="K720" s="22" t="n">
        <f aca="false">C720/G720*100</f>
        <v>80.2919708029197</v>
      </c>
    </row>
    <row r="721" customFormat="false" ht="15" hidden="false" customHeight="true" outlineLevel="0" collapsed="false">
      <c r="A721" s="15"/>
      <c r="B721" s="16" t="s">
        <v>802</v>
      </c>
      <c r="C721" s="17" t="n">
        <v>866</v>
      </c>
      <c r="D721" s="17" t="n">
        <v>426</v>
      </c>
      <c r="E721" s="17" t="n">
        <v>440</v>
      </c>
      <c r="F721" s="24" t="n">
        <f aca="false">E721/D721*1000</f>
        <v>1032.86384976526</v>
      </c>
      <c r="G721" s="17" t="n">
        <v>1072</v>
      </c>
      <c r="H721" s="17" t="n">
        <v>549</v>
      </c>
      <c r="I721" s="17" t="n">
        <v>523</v>
      </c>
      <c r="J721" s="24" t="n">
        <f aca="false">I721/H721*1000</f>
        <v>952.64116575592</v>
      </c>
      <c r="K721" s="25" t="n">
        <f aca="false">C721/G721*100</f>
        <v>80.7835820895522</v>
      </c>
    </row>
    <row r="722" customFormat="false" ht="15" hidden="false" customHeight="true" outlineLevel="0" collapsed="false">
      <c r="A722" s="15"/>
      <c r="B722" s="16" t="s">
        <v>803</v>
      </c>
      <c r="C722" s="17" t="n">
        <v>14</v>
      </c>
      <c r="D722" s="17" t="n">
        <v>5</v>
      </c>
      <c r="E722" s="17" t="n">
        <v>9</v>
      </c>
      <c r="F722" s="24" t="n">
        <f aca="false">E722/D722*1000</f>
        <v>1800</v>
      </c>
      <c r="G722" s="17" t="n">
        <v>22</v>
      </c>
      <c r="H722" s="17" t="n">
        <v>7</v>
      </c>
      <c r="I722" s="17" t="n">
        <v>15</v>
      </c>
      <c r="J722" s="24" t="n">
        <f aca="false">I722/H722*1000</f>
        <v>2142.85714285714</v>
      </c>
      <c r="K722" s="25" t="n">
        <f aca="false">C722/G722*100</f>
        <v>63.6363636363636</v>
      </c>
    </row>
    <row r="723" customFormat="false" ht="15" hidden="false" customHeight="true" outlineLevel="0" collapsed="false">
      <c r="A723" s="15"/>
      <c r="B723" s="16" t="s">
        <v>804</v>
      </c>
      <c r="C723" s="17" t="n">
        <v>0</v>
      </c>
      <c r="D723" s="17" t="n">
        <v>0</v>
      </c>
      <c r="E723" s="17" t="n">
        <v>0</v>
      </c>
      <c r="F723" s="17" t="s">
        <v>19</v>
      </c>
      <c r="G723" s="17" t="n">
        <v>2</v>
      </c>
      <c r="H723" s="17" t="n">
        <v>1</v>
      </c>
      <c r="I723" s="17" t="n">
        <v>1</v>
      </c>
      <c r="J723" s="24" t="n">
        <f aca="false">I723/H723*1000</f>
        <v>1000</v>
      </c>
      <c r="K723" s="18" t="s">
        <v>19</v>
      </c>
    </row>
    <row r="724" customFormat="false" ht="15" hidden="false" customHeight="true" outlineLevel="0" collapsed="false">
      <c r="A724" s="19" t="s">
        <v>805</v>
      </c>
      <c r="B724" s="16"/>
      <c r="C724" s="20" t="n">
        <f aca="false">SUM(C725:C728)</f>
        <v>2204</v>
      </c>
      <c r="D724" s="20" t="n">
        <f aca="false">SUM(D725:D728)</f>
        <v>1069</v>
      </c>
      <c r="E724" s="20" t="n">
        <f aca="false">SUM(E725:E728)</f>
        <v>1135</v>
      </c>
      <c r="F724" s="21" t="n">
        <f aca="false">E724/D724*1000</f>
        <v>1061.73994387278</v>
      </c>
      <c r="G724" s="20" t="n">
        <f aca="false">SUM(G725:G728)</f>
        <v>2518</v>
      </c>
      <c r="H724" s="20" t="n">
        <f aca="false">SUM(H725:H728)</f>
        <v>1262</v>
      </c>
      <c r="I724" s="20" t="n">
        <f aca="false">SUM(I725:I728)</f>
        <v>1256</v>
      </c>
      <c r="J724" s="21" t="n">
        <f aca="false">I724/H724*1000</f>
        <v>995.245641838352</v>
      </c>
      <c r="K724" s="22" t="n">
        <f aca="false">C724/G724*100</f>
        <v>87.5297855440826</v>
      </c>
    </row>
    <row r="725" customFormat="false" ht="15" hidden="false" customHeight="true" outlineLevel="0" collapsed="false">
      <c r="A725" s="15"/>
      <c r="B725" s="16" t="s">
        <v>806</v>
      </c>
      <c r="C725" s="17" t="n">
        <v>2200</v>
      </c>
      <c r="D725" s="17" t="n">
        <v>1065</v>
      </c>
      <c r="E725" s="17" t="n">
        <v>1135</v>
      </c>
      <c r="F725" s="24" t="n">
        <f aca="false">E725/D725*1000</f>
        <v>1065.72769953052</v>
      </c>
      <c r="G725" s="17" t="n">
        <v>2458</v>
      </c>
      <c r="H725" s="17" t="n">
        <v>1225</v>
      </c>
      <c r="I725" s="17" t="n">
        <v>1233</v>
      </c>
      <c r="J725" s="24" t="n">
        <f aca="false">I725/H725*1000</f>
        <v>1006.5306122449</v>
      </c>
      <c r="K725" s="25" t="n">
        <f aca="false">C725/G725*100</f>
        <v>89.5036615134255</v>
      </c>
    </row>
    <row r="726" customFormat="false" ht="15" hidden="false" customHeight="true" outlineLevel="0" collapsed="false">
      <c r="A726" s="15"/>
      <c r="B726" s="16" t="s">
        <v>807</v>
      </c>
      <c r="C726" s="17" t="n">
        <v>4</v>
      </c>
      <c r="D726" s="17" t="n">
        <v>4</v>
      </c>
      <c r="E726" s="17" t="n">
        <v>0</v>
      </c>
      <c r="F726" s="17" t="s">
        <v>19</v>
      </c>
      <c r="G726" s="17" t="n">
        <v>3</v>
      </c>
      <c r="H726" s="17" t="n">
        <v>2</v>
      </c>
      <c r="I726" s="17" t="n">
        <v>1</v>
      </c>
      <c r="J726" s="24" t="n">
        <f aca="false">I726/H726*1000</f>
        <v>500</v>
      </c>
      <c r="K726" s="25" t="n">
        <f aca="false">C726/G726*100</f>
        <v>133.333333333333</v>
      </c>
    </row>
    <row r="727" customFormat="false" ht="15" hidden="false" customHeight="true" outlineLevel="0" collapsed="false">
      <c r="A727" s="15"/>
      <c r="B727" s="16" t="s">
        <v>808</v>
      </c>
      <c r="C727" s="17" t="s">
        <v>19</v>
      </c>
      <c r="D727" s="17" t="s">
        <v>19</v>
      </c>
      <c r="E727" s="17" t="s">
        <v>19</v>
      </c>
      <c r="F727" s="17" t="s">
        <v>19</v>
      </c>
      <c r="G727" s="17" t="n">
        <v>46</v>
      </c>
      <c r="H727" s="17" t="n">
        <v>29</v>
      </c>
      <c r="I727" s="17" t="n">
        <v>17</v>
      </c>
      <c r="J727" s="24" t="n">
        <f aca="false">I727/H727*1000</f>
        <v>586.206896551724</v>
      </c>
      <c r="K727" s="18" t="s">
        <v>19</v>
      </c>
    </row>
    <row r="728" customFormat="false" ht="15" hidden="false" customHeight="true" outlineLevel="0" collapsed="false">
      <c r="A728" s="15"/>
      <c r="B728" s="16" t="s">
        <v>809</v>
      </c>
      <c r="C728" s="17" t="s">
        <v>19</v>
      </c>
      <c r="D728" s="17" t="s">
        <v>19</v>
      </c>
      <c r="E728" s="17" t="s">
        <v>19</v>
      </c>
      <c r="F728" s="17" t="s">
        <v>19</v>
      </c>
      <c r="G728" s="17" t="n">
        <v>11</v>
      </c>
      <c r="H728" s="17" t="n">
        <v>6</v>
      </c>
      <c r="I728" s="17" t="n">
        <v>5</v>
      </c>
      <c r="J728" s="24" t="n">
        <f aca="false">I728/H728*1000</f>
        <v>833.333333333333</v>
      </c>
      <c r="K728" s="18" t="s">
        <v>19</v>
      </c>
    </row>
    <row r="729" customFormat="false" ht="15" hidden="false" customHeight="true" outlineLevel="0" collapsed="false">
      <c r="A729" s="10" t="s">
        <v>810</v>
      </c>
      <c r="B729" s="11"/>
      <c r="C729" s="12" t="n">
        <v>16601</v>
      </c>
      <c r="D729" s="12" t="n">
        <v>8146</v>
      </c>
      <c r="E729" s="12" t="n">
        <v>8455</v>
      </c>
      <c r="F729" s="13" t="n">
        <f aca="false">E729/D729*1000</f>
        <v>1037.93272771913</v>
      </c>
      <c r="G729" s="12" t="n">
        <v>15952</v>
      </c>
      <c r="H729" s="12" t="n">
        <v>7920</v>
      </c>
      <c r="I729" s="12" t="n">
        <v>8032</v>
      </c>
      <c r="J729" s="13" t="n">
        <f aca="false">I729/H729*1000</f>
        <v>1014.14141414141</v>
      </c>
      <c r="K729" s="14" t="n">
        <f aca="false">C729/G729*100</f>
        <v>104.068455366098</v>
      </c>
    </row>
    <row r="730" customFormat="false" ht="15" hidden="false" customHeight="true" outlineLevel="0" collapsed="false">
      <c r="A730" s="10" t="s">
        <v>14</v>
      </c>
      <c r="B730" s="11"/>
      <c r="C730" s="12" t="n">
        <v>16601</v>
      </c>
      <c r="D730" s="12" t="n">
        <v>8146</v>
      </c>
      <c r="E730" s="12" t="n">
        <v>8455</v>
      </c>
      <c r="F730" s="13" t="n">
        <f aca="false">E730/D730*1000</f>
        <v>1037.93272771913</v>
      </c>
      <c r="G730" s="12" t="n">
        <v>15952</v>
      </c>
      <c r="H730" s="12" t="n">
        <v>7920</v>
      </c>
      <c r="I730" s="12" t="n">
        <v>8032</v>
      </c>
      <c r="J730" s="13" t="n">
        <f aca="false">I730/H730*1000</f>
        <v>1014.14141414141</v>
      </c>
      <c r="K730" s="14" t="n">
        <f aca="false">C730/G730*100</f>
        <v>104.068455366098</v>
      </c>
    </row>
    <row r="731" customFormat="false" ht="15" hidden="false" customHeight="true" outlineLevel="0" collapsed="false">
      <c r="A731" s="32" t="s">
        <v>811</v>
      </c>
      <c r="B731" s="16" t="s">
        <v>124</v>
      </c>
      <c r="C731" s="20" t="n">
        <v>1271</v>
      </c>
      <c r="D731" s="20" t="n">
        <v>619</v>
      </c>
      <c r="E731" s="20" t="n">
        <v>652</v>
      </c>
      <c r="F731" s="21" t="n">
        <f aca="false">E731/D731*1000</f>
        <v>1053.31179321486</v>
      </c>
      <c r="G731" s="20" t="n">
        <v>1351</v>
      </c>
      <c r="H731" s="20" t="n">
        <v>668</v>
      </c>
      <c r="I731" s="20" t="n">
        <v>683</v>
      </c>
      <c r="J731" s="21" t="n">
        <f aca="false">I731/H731*1000</f>
        <v>1022.45508982036</v>
      </c>
      <c r="K731" s="22" t="n">
        <f aca="false">C731/G731*100</f>
        <v>94.0784603997039</v>
      </c>
    </row>
    <row r="732" customFormat="false" ht="15" hidden="false" customHeight="true" outlineLevel="0" collapsed="false">
      <c r="A732" s="19" t="s">
        <v>812</v>
      </c>
      <c r="B732" s="16" t="s">
        <v>813</v>
      </c>
      <c r="C732" s="20" t="n">
        <v>798</v>
      </c>
      <c r="D732" s="20" t="n">
        <v>403</v>
      </c>
      <c r="E732" s="20" t="n">
        <v>395</v>
      </c>
      <c r="F732" s="21" t="n">
        <f aca="false">E732/D732*1000</f>
        <v>980.14888337469</v>
      </c>
      <c r="G732" s="20" t="n">
        <v>680</v>
      </c>
      <c r="H732" s="20" t="n">
        <v>340</v>
      </c>
      <c r="I732" s="20" t="n">
        <v>340</v>
      </c>
      <c r="J732" s="21" t="n">
        <f aca="false">I732/H732*1000</f>
        <v>1000</v>
      </c>
      <c r="K732" s="22" t="n">
        <f aca="false">C732/G732*100</f>
        <v>117.352941176471</v>
      </c>
    </row>
    <row r="733" customFormat="false" ht="15" hidden="false" customHeight="true" outlineLevel="0" collapsed="false">
      <c r="A733" s="19" t="s">
        <v>814</v>
      </c>
      <c r="B733" s="16" t="s">
        <v>258</v>
      </c>
      <c r="C733" s="20" t="n">
        <v>1013</v>
      </c>
      <c r="D733" s="20" t="n">
        <v>516</v>
      </c>
      <c r="E733" s="20" t="n">
        <v>497</v>
      </c>
      <c r="F733" s="21" t="n">
        <f aca="false">E733/D733*1000</f>
        <v>963.178294573644</v>
      </c>
      <c r="G733" s="20" t="n">
        <v>1025</v>
      </c>
      <c r="H733" s="20" t="n">
        <v>491</v>
      </c>
      <c r="I733" s="20" t="n">
        <v>534</v>
      </c>
      <c r="J733" s="21" t="n">
        <f aca="false">I733/H733*1000</f>
        <v>1087.57637474542</v>
      </c>
      <c r="K733" s="22" t="n">
        <f aca="false">C733/G733*100</f>
        <v>98.8292682926829</v>
      </c>
    </row>
    <row r="734" customFormat="false" ht="15" hidden="false" customHeight="true" outlineLevel="0" collapsed="false">
      <c r="A734" s="19" t="s">
        <v>815</v>
      </c>
      <c r="B734" s="16" t="s">
        <v>816</v>
      </c>
      <c r="C734" s="20" t="n">
        <v>207</v>
      </c>
      <c r="D734" s="20" t="n">
        <v>102</v>
      </c>
      <c r="E734" s="20" t="n">
        <v>105</v>
      </c>
      <c r="F734" s="21" t="n">
        <f aca="false">E734/D734*1000</f>
        <v>1029.41176470588</v>
      </c>
      <c r="G734" s="20" t="n">
        <v>166</v>
      </c>
      <c r="H734" s="20" t="n">
        <v>85</v>
      </c>
      <c r="I734" s="20" t="n">
        <v>81</v>
      </c>
      <c r="J734" s="21" t="n">
        <f aca="false">I734/H734*1000</f>
        <v>952.941176470588</v>
      </c>
      <c r="K734" s="22" t="n">
        <f aca="false">C734/G734*100</f>
        <v>124.698795180723</v>
      </c>
    </row>
    <row r="735" customFormat="false" ht="15" hidden="false" customHeight="true" outlineLevel="0" collapsed="false">
      <c r="A735" s="19" t="s">
        <v>817</v>
      </c>
      <c r="B735" s="16"/>
      <c r="C735" s="20" t="n">
        <f aca="false">SUM(C736:C737)</f>
        <v>954</v>
      </c>
      <c r="D735" s="20" t="n">
        <f aca="false">SUM(D736:D737)</f>
        <v>463</v>
      </c>
      <c r="E735" s="20" t="n">
        <f aca="false">SUM(E736:E737)</f>
        <v>491</v>
      </c>
      <c r="F735" s="21" t="n">
        <f aca="false">E735/D735*1000</f>
        <v>1060.47516198704</v>
      </c>
      <c r="G735" s="20" t="n">
        <f aca="false">SUM(G736:G737)</f>
        <v>859</v>
      </c>
      <c r="H735" s="20" t="n">
        <f aca="false">SUM(H736:H737)</f>
        <v>432</v>
      </c>
      <c r="I735" s="20" t="n">
        <f aca="false">SUM(I736:I737)</f>
        <v>427</v>
      </c>
      <c r="J735" s="21" t="n">
        <f aca="false">I735/H735*1000</f>
        <v>988.425925925926</v>
      </c>
      <c r="K735" s="22" t="n">
        <f aca="false">C735/G735*100</f>
        <v>111.059371362049</v>
      </c>
    </row>
    <row r="736" customFormat="false" ht="15" hidden="false" customHeight="true" outlineLevel="0" collapsed="false">
      <c r="A736" s="23"/>
      <c r="B736" s="16" t="s">
        <v>818</v>
      </c>
      <c r="C736" s="17" t="n">
        <v>949</v>
      </c>
      <c r="D736" s="17" t="n">
        <v>460</v>
      </c>
      <c r="E736" s="17" t="n">
        <v>489</v>
      </c>
      <c r="F736" s="24" t="n">
        <f aca="false">E736/D736*1000</f>
        <v>1063.04347826087</v>
      </c>
      <c r="G736" s="17" t="n">
        <v>848</v>
      </c>
      <c r="H736" s="17" t="n">
        <v>428</v>
      </c>
      <c r="I736" s="17" t="n">
        <v>420</v>
      </c>
      <c r="J736" s="24" t="n">
        <f aca="false">I736/H736*1000</f>
        <v>981.308411214953</v>
      </c>
      <c r="K736" s="25" t="n">
        <f aca="false">C736/G736*100</f>
        <v>111.910377358491</v>
      </c>
    </row>
    <row r="737" customFormat="false" ht="15" hidden="false" customHeight="true" outlineLevel="0" collapsed="false">
      <c r="A737" s="15"/>
      <c r="B737" s="16" t="s">
        <v>819</v>
      </c>
      <c r="C737" s="17" t="n">
        <v>5</v>
      </c>
      <c r="D737" s="17" t="n">
        <v>3</v>
      </c>
      <c r="E737" s="17" t="n">
        <v>2</v>
      </c>
      <c r="F737" s="24" t="n">
        <f aca="false">E737/D737*1000</f>
        <v>666.666666666667</v>
      </c>
      <c r="G737" s="17" t="n">
        <v>11</v>
      </c>
      <c r="H737" s="17" t="n">
        <v>4</v>
      </c>
      <c r="I737" s="17" t="n">
        <v>7</v>
      </c>
      <c r="J737" s="24" t="n">
        <f aca="false">I737/H737*1000</f>
        <v>1750</v>
      </c>
      <c r="K737" s="25" t="n">
        <f aca="false">C737/G737*100</f>
        <v>45.4545454545455</v>
      </c>
    </row>
    <row r="738" customFormat="false" ht="15" hidden="false" customHeight="true" outlineLevel="0" collapsed="false">
      <c r="A738" s="19" t="s">
        <v>820</v>
      </c>
      <c r="B738" s="16" t="s">
        <v>821</v>
      </c>
      <c r="C738" s="20" t="n">
        <v>620</v>
      </c>
      <c r="D738" s="20" t="n">
        <v>319</v>
      </c>
      <c r="E738" s="20" t="n">
        <v>301</v>
      </c>
      <c r="F738" s="21" t="n">
        <f aca="false">E738/D738*1000</f>
        <v>943.573667711599</v>
      </c>
      <c r="G738" s="20" t="n">
        <v>665</v>
      </c>
      <c r="H738" s="20" t="n">
        <v>341</v>
      </c>
      <c r="I738" s="20" t="n">
        <v>324</v>
      </c>
      <c r="J738" s="21" t="n">
        <f aca="false">I738/H738*1000</f>
        <v>950.146627565983</v>
      </c>
      <c r="K738" s="22" t="n">
        <f aca="false">C738/G738*100</f>
        <v>93.2330827067669</v>
      </c>
    </row>
    <row r="739" customFormat="false" ht="15" hidden="false" customHeight="true" outlineLevel="0" collapsed="false">
      <c r="A739" s="19" t="s">
        <v>822</v>
      </c>
      <c r="B739" s="16" t="s">
        <v>823</v>
      </c>
      <c r="C739" s="20" t="n">
        <v>846</v>
      </c>
      <c r="D739" s="20" t="n">
        <v>419</v>
      </c>
      <c r="E739" s="20" t="n">
        <v>427</v>
      </c>
      <c r="F739" s="21" t="n">
        <f aca="false">E739/D739*1000</f>
        <v>1019.09307875895</v>
      </c>
      <c r="G739" s="20" t="n">
        <v>776</v>
      </c>
      <c r="H739" s="20" t="n">
        <v>385</v>
      </c>
      <c r="I739" s="20" t="n">
        <v>391</v>
      </c>
      <c r="J739" s="21" t="n">
        <f aca="false">I739/H739*1000</f>
        <v>1015.58441558442</v>
      </c>
      <c r="K739" s="22" t="n">
        <f aca="false">C739/G739*100</f>
        <v>109.020618556701</v>
      </c>
    </row>
    <row r="740" customFormat="false" ht="15" hidden="false" customHeight="true" outlineLevel="0" collapsed="false">
      <c r="A740" s="19" t="s">
        <v>824</v>
      </c>
      <c r="B740" s="16" t="s">
        <v>825</v>
      </c>
      <c r="C740" s="20" t="n">
        <v>1264</v>
      </c>
      <c r="D740" s="20" t="n">
        <v>643</v>
      </c>
      <c r="E740" s="20" t="n">
        <v>621</v>
      </c>
      <c r="F740" s="21" t="n">
        <f aca="false">E740/D740*1000</f>
        <v>965.785381026439</v>
      </c>
      <c r="G740" s="20" t="n">
        <v>1301</v>
      </c>
      <c r="H740" s="20" t="n">
        <v>653</v>
      </c>
      <c r="I740" s="20" t="n">
        <v>648</v>
      </c>
      <c r="J740" s="21" t="n">
        <f aca="false">I740/H740*1000</f>
        <v>992.343032159265</v>
      </c>
      <c r="K740" s="22" t="n">
        <f aca="false">C740/G740*100</f>
        <v>97.1560338201384</v>
      </c>
    </row>
    <row r="741" customFormat="false" ht="15" hidden="false" customHeight="true" outlineLevel="0" collapsed="false">
      <c r="A741" s="19" t="s">
        <v>826</v>
      </c>
      <c r="B741" s="16" t="s">
        <v>827</v>
      </c>
      <c r="C741" s="20" t="n">
        <v>1103</v>
      </c>
      <c r="D741" s="20" t="n">
        <v>551</v>
      </c>
      <c r="E741" s="20" t="n">
        <v>552</v>
      </c>
      <c r="F741" s="21" t="n">
        <f aca="false">E741/D741*1000</f>
        <v>1001.81488203267</v>
      </c>
      <c r="G741" s="20" t="n">
        <v>1281</v>
      </c>
      <c r="H741" s="20" t="n">
        <v>687</v>
      </c>
      <c r="I741" s="20" t="n">
        <v>594</v>
      </c>
      <c r="J741" s="21" t="n">
        <f aca="false">I741/H741*1000</f>
        <v>864.628820960699</v>
      </c>
      <c r="K741" s="22" t="n">
        <f aca="false">C741/G741*100</f>
        <v>86.1046057767369</v>
      </c>
    </row>
    <row r="742" customFormat="false" ht="15" hidden="false" customHeight="true" outlineLevel="0" collapsed="false">
      <c r="A742" s="19" t="s">
        <v>828</v>
      </c>
      <c r="B742" s="28" t="s">
        <v>829</v>
      </c>
      <c r="C742" s="20" t="n">
        <v>6267</v>
      </c>
      <c r="D742" s="20" t="n">
        <v>2987</v>
      </c>
      <c r="E742" s="20" t="n">
        <v>3280</v>
      </c>
      <c r="F742" s="21" t="n">
        <f aca="false">E742/D742*1000</f>
        <v>1098.09173083361</v>
      </c>
      <c r="G742" s="20" t="n">
        <v>5519</v>
      </c>
      <c r="H742" s="20" t="n">
        <v>2667</v>
      </c>
      <c r="I742" s="20" t="n">
        <v>2852</v>
      </c>
      <c r="J742" s="21" t="n">
        <f aca="false">I742/H742*1000</f>
        <v>1069.36632920885</v>
      </c>
      <c r="K742" s="22" t="n">
        <f aca="false">C742/G742*100</f>
        <v>113.553179923899</v>
      </c>
    </row>
    <row r="743" customFormat="false" ht="15" hidden="false" customHeight="true" outlineLevel="0" collapsed="false">
      <c r="A743" s="19" t="s">
        <v>830</v>
      </c>
      <c r="B743" s="16" t="s">
        <v>831</v>
      </c>
      <c r="C743" s="20" t="n">
        <v>795</v>
      </c>
      <c r="D743" s="20" t="n">
        <v>386</v>
      </c>
      <c r="E743" s="20" t="n">
        <v>409</v>
      </c>
      <c r="F743" s="21" t="n">
        <f aca="false">E743/D743*1000</f>
        <v>1059.58549222798</v>
      </c>
      <c r="G743" s="20" t="n">
        <v>897</v>
      </c>
      <c r="H743" s="20" t="n">
        <v>443</v>
      </c>
      <c r="I743" s="20" t="n">
        <v>454</v>
      </c>
      <c r="J743" s="21" t="n">
        <f aca="false">I743/H743*1000</f>
        <v>1024.83069977427</v>
      </c>
      <c r="K743" s="22" t="n">
        <f aca="false">C743/G743*100</f>
        <v>88.628762541806</v>
      </c>
    </row>
    <row r="744" customFormat="false" ht="15" hidden="false" customHeight="true" outlineLevel="0" collapsed="false">
      <c r="A744" s="19" t="s">
        <v>832</v>
      </c>
      <c r="B744" s="16" t="s">
        <v>833</v>
      </c>
      <c r="C744" s="20" t="n">
        <v>532</v>
      </c>
      <c r="D744" s="20" t="n">
        <v>269</v>
      </c>
      <c r="E744" s="20" t="n">
        <v>263</v>
      </c>
      <c r="F744" s="21" t="n">
        <f aca="false">E744/D744*1000</f>
        <v>977.695167286245</v>
      </c>
      <c r="G744" s="20" t="n">
        <v>424</v>
      </c>
      <c r="H744" s="20" t="n">
        <v>214</v>
      </c>
      <c r="I744" s="20" t="n">
        <v>210</v>
      </c>
      <c r="J744" s="21" t="n">
        <f aca="false">I744/H744*1000</f>
        <v>981.308411214953</v>
      </c>
      <c r="K744" s="22" t="n">
        <f aca="false">C744/G744*100</f>
        <v>125.471698113208</v>
      </c>
    </row>
    <row r="745" customFormat="false" ht="15" hidden="false" customHeight="true" outlineLevel="0" collapsed="false">
      <c r="A745" s="19" t="s">
        <v>834</v>
      </c>
      <c r="B745" s="16" t="s">
        <v>835</v>
      </c>
      <c r="C745" s="20" t="n">
        <v>594</v>
      </c>
      <c r="D745" s="20" t="n">
        <v>306</v>
      </c>
      <c r="E745" s="20" t="n">
        <v>288</v>
      </c>
      <c r="F745" s="21" t="n">
        <f aca="false">E745/D745*1000</f>
        <v>941.176470588235</v>
      </c>
      <c r="G745" s="20" t="n">
        <v>632</v>
      </c>
      <c r="H745" s="20" t="n">
        <v>319</v>
      </c>
      <c r="I745" s="20" t="n">
        <v>313</v>
      </c>
      <c r="J745" s="21" t="n">
        <f aca="false">I745/H745*1000</f>
        <v>981.191222570533</v>
      </c>
      <c r="K745" s="22" t="n">
        <f aca="false">C745/G745*100</f>
        <v>93.9873417721519</v>
      </c>
    </row>
    <row r="746" customFormat="false" ht="15" hidden="false" customHeight="true" outlineLevel="0" collapsed="false">
      <c r="A746" s="19" t="s">
        <v>836</v>
      </c>
      <c r="B746" s="16" t="s">
        <v>837</v>
      </c>
      <c r="C746" s="20" t="n">
        <v>337</v>
      </c>
      <c r="D746" s="20" t="n">
        <v>163</v>
      </c>
      <c r="E746" s="20" t="n">
        <v>174</v>
      </c>
      <c r="F746" s="21" t="n">
        <f aca="false">E746/D746*1000</f>
        <v>1067.48466257669</v>
      </c>
      <c r="G746" s="20" t="n">
        <v>376</v>
      </c>
      <c r="H746" s="20" t="n">
        <v>195</v>
      </c>
      <c r="I746" s="20" t="n">
        <v>181</v>
      </c>
      <c r="J746" s="21" t="n">
        <f aca="false">I746/H746*1000</f>
        <v>928.205128205128</v>
      </c>
      <c r="K746" s="22" t="n">
        <f aca="false">C746/G746*100</f>
        <v>89.6276595744681</v>
      </c>
    </row>
    <row r="747" customFormat="false" ht="15" hidden="false" customHeight="true" outlineLevel="0" collapsed="false">
      <c r="A747" s="10" t="s">
        <v>838</v>
      </c>
      <c r="B747" s="11"/>
      <c r="C747" s="12" t="n">
        <v>15275</v>
      </c>
      <c r="D747" s="12" t="n">
        <v>7576</v>
      </c>
      <c r="E747" s="12" t="n">
        <v>7699</v>
      </c>
      <c r="F747" s="13" t="n">
        <f aca="false">E747/D747*1000</f>
        <v>1016.23548046463</v>
      </c>
      <c r="G747" s="12" t="n">
        <v>23006</v>
      </c>
      <c r="H747" s="12" t="n">
        <v>11574</v>
      </c>
      <c r="I747" s="12" t="n">
        <v>11432</v>
      </c>
      <c r="J747" s="13" t="n">
        <f aca="false">I747/H747*1000</f>
        <v>987.731121479178</v>
      </c>
      <c r="K747" s="14" t="n">
        <f aca="false">C747/G747*100</f>
        <v>66.3957228549074</v>
      </c>
    </row>
    <row r="748" customFormat="false" ht="15" hidden="false" customHeight="true" outlineLevel="0" collapsed="false">
      <c r="A748" s="10" t="s">
        <v>14</v>
      </c>
      <c r="B748" s="11"/>
      <c r="C748" s="12" t="n">
        <v>6125</v>
      </c>
      <c r="D748" s="12" t="n">
        <v>3108</v>
      </c>
      <c r="E748" s="12" t="n">
        <v>3017</v>
      </c>
      <c r="F748" s="13" t="n">
        <f aca="false">E748/D748*1000</f>
        <v>970.720720720721</v>
      </c>
      <c r="G748" s="12" t="n">
        <v>9664</v>
      </c>
      <c r="H748" s="12" t="n">
        <v>4923</v>
      </c>
      <c r="I748" s="12" t="n">
        <v>4741</v>
      </c>
      <c r="J748" s="13" t="n">
        <f aca="false">I748/H748*1000</f>
        <v>963.030672354256</v>
      </c>
      <c r="K748" s="14" t="n">
        <f aca="false">C748/G748*100</f>
        <v>63.3795529801324</v>
      </c>
    </row>
    <row r="749" customFormat="false" ht="15" hidden="false" customHeight="true" outlineLevel="0" collapsed="false">
      <c r="A749" s="19" t="s">
        <v>839</v>
      </c>
      <c r="B749" s="16"/>
      <c r="C749" s="20" t="n">
        <f aca="false">SUM(C750:C752)</f>
        <v>1844</v>
      </c>
      <c r="D749" s="20" t="n">
        <f aca="false">SUM(D750:D752)</f>
        <v>918</v>
      </c>
      <c r="E749" s="20" t="n">
        <f aca="false">SUM(E750:E752)</f>
        <v>926</v>
      </c>
      <c r="F749" s="21" t="n">
        <f aca="false">E749/D749*1000</f>
        <v>1008.71459694989</v>
      </c>
      <c r="G749" s="20" t="n">
        <f aca="false">SUM(G750:G752)</f>
        <v>1933</v>
      </c>
      <c r="H749" s="20" t="n">
        <f aca="false">SUM(H750:H752)</f>
        <v>967</v>
      </c>
      <c r="I749" s="20" t="n">
        <f aca="false">SUM(I750:I752)</f>
        <v>966</v>
      </c>
      <c r="J749" s="21" t="n">
        <f aca="false">I749/H749*1000</f>
        <v>998.965873836608</v>
      </c>
      <c r="K749" s="22" t="n">
        <f aca="false">C749/G749*100</f>
        <v>95.3957578892913</v>
      </c>
    </row>
    <row r="750" customFormat="false" ht="26.25" hidden="false" customHeight="true" outlineLevel="0" collapsed="false">
      <c r="A750" s="15"/>
      <c r="B750" s="16" t="s">
        <v>840</v>
      </c>
      <c r="C750" s="17" t="n">
        <v>1513</v>
      </c>
      <c r="D750" s="17" t="n">
        <v>756</v>
      </c>
      <c r="E750" s="17" t="n">
        <v>757</v>
      </c>
      <c r="F750" s="24" t="n">
        <f aca="false">E750/D750*1000</f>
        <v>1001.32275132275</v>
      </c>
      <c r="G750" s="17" t="n">
        <v>1623</v>
      </c>
      <c r="H750" s="17" t="n">
        <v>810</v>
      </c>
      <c r="I750" s="17" t="n">
        <v>813</v>
      </c>
      <c r="J750" s="24" t="n">
        <f aca="false">I750/H750*1000</f>
        <v>1003.7037037037</v>
      </c>
      <c r="K750" s="25" t="n">
        <f aca="false">C750/G750*100</f>
        <v>93.2224276032039</v>
      </c>
    </row>
    <row r="751" customFormat="false" ht="15" hidden="false" customHeight="true" outlineLevel="0" collapsed="false">
      <c r="A751" s="15"/>
      <c r="B751" s="16" t="s">
        <v>841</v>
      </c>
      <c r="C751" s="17" t="n">
        <v>172</v>
      </c>
      <c r="D751" s="17" t="n">
        <v>80</v>
      </c>
      <c r="E751" s="17" t="n">
        <v>92</v>
      </c>
      <c r="F751" s="24" t="n">
        <f aca="false">E751/D751*1000</f>
        <v>1150</v>
      </c>
      <c r="G751" s="17" t="n">
        <v>173</v>
      </c>
      <c r="H751" s="17" t="n">
        <v>86</v>
      </c>
      <c r="I751" s="17" t="n">
        <v>87</v>
      </c>
      <c r="J751" s="24" t="n">
        <f aca="false">I751/H751*1000</f>
        <v>1011.62790697674</v>
      </c>
      <c r="K751" s="25" t="n">
        <f aca="false">C751/G751*100</f>
        <v>99.4219653179191</v>
      </c>
    </row>
    <row r="752" customFormat="false" ht="15" hidden="false" customHeight="true" outlineLevel="0" collapsed="false">
      <c r="A752" s="15"/>
      <c r="B752" s="16" t="s">
        <v>842</v>
      </c>
      <c r="C752" s="17" t="n">
        <v>159</v>
      </c>
      <c r="D752" s="17" t="n">
        <v>82</v>
      </c>
      <c r="E752" s="17" t="n">
        <v>77</v>
      </c>
      <c r="F752" s="24" t="n">
        <f aca="false">E752/D752*1000</f>
        <v>939.024390243902</v>
      </c>
      <c r="G752" s="17" t="n">
        <v>137</v>
      </c>
      <c r="H752" s="17" t="n">
        <v>71</v>
      </c>
      <c r="I752" s="17" t="n">
        <v>66</v>
      </c>
      <c r="J752" s="24" t="n">
        <f aca="false">I752/H752*1000</f>
        <v>929.577464788732</v>
      </c>
      <c r="K752" s="25" t="n">
        <f aca="false">C752/G752*100</f>
        <v>116.058394160584</v>
      </c>
    </row>
    <row r="753" customFormat="false" ht="15" hidden="false" customHeight="true" outlineLevel="0" collapsed="false">
      <c r="A753" s="19" t="s">
        <v>843</v>
      </c>
      <c r="B753" s="16" t="s">
        <v>844</v>
      </c>
      <c r="C753" s="20" t="n">
        <v>1075</v>
      </c>
      <c r="D753" s="20" t="n">
        <v>534</v>
      </c>
      <c r="E753" s="20" t="n">
        <v>541</v>
      </c>
      <c r="F753" s="21" t="n">
        <f aca="false">E753/D753*1000</f>
        <v>1013.10861423221</v>
      </c>
      <c r="G753" s="20" t="n">
        <v>960</v>
      </c>
      <c r="H753" s="20" t="n">
        <v>465</v>
      </c>
      <c r="I753" s="20" t="n">
        <v>495</v>
      </c>
      <c r="J753" s="21" t="n">
        <f aca="false">I753/H753*1000</f>
        <v>1064.51612903226</v>
      </c>
      <c r="K753" s="22" t="n">
        <f aca="false">C753/G753*100</f>
        <v>111.979166666667</v>
      </c>
    </row>
    <row r="754" customFormat="false" ht="15" hidden="false" customHeight="true" outlineLevel="0" collapsed="false">
      <c r="A754" s="19" t="s">
        <v>845</v>
      </c>
      <c r="B754" s="16" t="s">
        <v>846</v>
      </c>
      <c r="C754" s="17" t="s">
        <v>19</v>
      </c>
      <c r="D754" s="17" t="s">
        <v>19</v>
      </c>
      <c r="E754" s="17" t="s">
        <v>19</v>
      </c>
      <c r="F754" s="17" t="s">
        <v>19</v>
      </c>
      <c r="G754" s="20" t="n">
        <v>2227</v>
      </c>
      <c r="H754" s="20" t="n">
        <v>1175</v>
      </c>
      <c r="I754" s="20" t="n">
        <v>1052</v>
      </c>
      <c r="J754" s="21" t="n">
        <f aca="false">I754/H754*1000</f>
        <v>895.31914893617</v>
      </c>
      <c r="K754" s="18" t="s">
        <v>19</v>
      </c>
    </row>
    <row r="755" customFormat="false" ht="25.5" hidden="false" customHeight="true" outlineLevel="0" collapsed="false">
      <c r="A755" s="19" t="s">
        <v>847</v>
      </c>
      <c r="B755" s="16" t="s">
        <v>848</v>
      </c>
      <c r="C755" s="20" t="n">
        <v>157</v>
      </c>
      <c r="D755" s="20" t="n">
        <v>83</v>
      </c>
      <c r="E755" s="20" t="n">
        <v>74</v>
      </c>
      <c r="F755" s="21" t="n">
        <f aca="false">E755/D755*1000</f>
        <v>891.566265060241</v>
      </c>
      <c r="G755" s="20" t="n">
        <v>207</v>
      </c>
      <c r="H755" s="20" t="n">
        <v>110</v>
      </c>
      <c r="I755" s="20" t="n">
        <v>97</v>
      </c>
      <c r="J755" s="21" t="n">
        <f aca="false">I755/H755*1000</f>
        <v>881.818181818182</v>
      </c>
      <c r="K755" s="22" t="n">
        <f aca="false">C755/G755*100</f>
        <v>75.8454106280193</v>
      </c>
    </row>
    <row r="756" customFormat="false" ht="15" hidden="false" customHeight="true" outlineLevel="0" collapsed="false">
      <c r="A756" s="19" t="s">
        <v>849</v>
      </c>
      <c r="B756" s="16" t="s">
        <v>850</v>
      </c>
      <c r="C756" s="20" t="n">
        <v>536</v>
      </c>
      <c r="D756" s="20" t="n">
        <v>274</v>
      </c>
      <c r="E756" s="20" t="n">
        <v>262</v>
      </c>
      <c r="F756" s="21" t="n">
        <f aca="false">E756/D756*1000</f>
        <v>956.204379562044</v>
      </c>
      <c r="G756" s="20" t="n">
        <v>508</v>
      </c>
      <c r="H756" s="20" t="n">
        <v>257</v>
      </c>
      <c r="I756" s="20" t="n">
        <v>251</v>
      </c>
      <c r="J756" s="21" t="n">
        <f aca="false">I756/H756*1000</f>
        <v>976.653696498055</v>
      </c>
      <c r="K756" s="22" t="n">
        <f aca="false">C756/G756*100</f>
        <v>105.511811023622</v>
      </c>
    </row>
    <row r="757" customFormat="false" ht="15" hidden="false" customHeight="true" outlineLevel="0" collapsed="false">
      <c r="A757" s="19" t="s">
        <v>851</v>
      </c>
      <c r="B757" s="16"/>
      <c r="C757" s="20" t="n">
        <f aca="false">SUM(C758:C760)</f>
        <v>1162</v>
      </c>
      <c r="D757" s="20" t="n">
        <f aca="false">SUM(D758:D760)</f>
        <v>624</v>
      </c>
      <c r="E757" s="20" t="n">
        <f aca="false">SUM(E758:E760)</f>
        <v>538</v>
      </c>
      <c r="F757" s="21" t="n">
        <f aca="false">E757/D757*1000</f>
        <v>862.179487179487</v>
      </c>
      <c r="G757" s="20" t="n">
        <f aca="false">SUM(G758:G760)</f>
        <v>1796</v>
      </c>
      <c r="H757" s="20" t="n">
        <f aca="false">SUM(H758:H760)</f>
        <v>904</v>
      </c>
      <c r="I757" s="20" t="n">
        <f aca="false">SUM(I758:I760)</f>
        <v>892</v>
      </c>
      <c r="J757" s="21" t="n">
        <f aca="false">I757/H757*1000</f>
        <v>986.725663716814</v>
      </c>
      <c r="K757" s="22" t="n">
        <f aca="false">C757/G757*100</f>
        <v>64.6993318485524</v>
      </c>
    </row>
    <row r="758" customFormat="false" ht="15" hidden="false" customHeight="true" outlineLevel="0" collapsed="false">
      <c r="A758" s="15"/>
      <c r="B758" s="16" t="s">
        <v>852</v>
      </c>
      <c r="C758" s="17" t="n">
        <v>596</v>
      </c>
      <c r="D758" s="17" t="n">
        <v>297</v>
      </c>
      <c r="E758" s="17" t="n">
        <v>299</v>
      </c>
      <c r="F758" s="24" t="n">
        <f aca="false">E758/D758*1000</f>
        <v>1006.73400673401</v>
      </c>
      <c r="G758" s="17" t="n">
        <v>1031</v>
      </c>
      <c r="H758" s="17" t="n">
        <v>511</v>
      </c>
      <c r="I758" s="17" t="n">
        <v>520</v>
      </c>
      <c r="J758" s="24" t="n">
        <f aca="false">I758/H758*1000</f>
        <v>1017.61252446184</v>
      </c>
      <c r="K758" s="25" t="n">
        <f aca="false">C758/G758*100</f>
        <v>57.807953443259</v>
      </c>
    </row>
    <row r="759" customFormat="false" ht="15" hidden="false" customHeight="true" outlineLevel="0" collapsed="false">
      <c r="A759" s="15"/>
      <c r="B759" s="16" t="s">
        <v>643</v>
      </c>
      <c r="C759" s="17" t="n">
        <v>243</v>
      </c>
      <c r="D759" s="17" t="n">
        <v>118</v>
      </c>
      <c r="E759" s="17" t="n">
        <v>125</v>
      </c>
      <c r="F759" s="24" t="n">
        <f aca="false">E759/D759*1000</f>
        <v>1059.32203389831</v>
      </c>
      <c r="G759" s="17" t="n">
        <v>458</v>
      </c>
      <c r="H759" s="17" t="n">
        <v>231</v>
      </c>
      <c r="I759" s="17" t="n">
        <v>227</v>
      </c>
      <c r="J759" s="24" t="n">
        <f aca="false">I759/H759*1000</f>
        <v>982.683982683983</v>
      </c>
      <c r="K759" s="25" t="n">
        <f aca="false">C759/G759*100</f>
        <v>53.056768558952</v>
      </c>
    </row>
    <row r="760" customFormat="false" ht="15" hidden="false" customHeight="true" outlineLevel="0" collapsed="false">
      <c r="A760" s="15"/>
      <c r="B760" s="16" t="s">
        <v>853</v>
      </c>
      <c r="C760" s="17" t="n">
        <v>323</v>
      </c>
      <c r="D760" s="17" t="n">
        <v>209</v>
      </c>
      <c r="E760" s="17" t="n">
        <v>114</v>
      </c>
      <c r="F760" s="24" t="n">
        <f aca="false">E760/D760*1000</f>
        <v>545.454545454545</v>
      </c>
      <c r="G760" s="17" t="n">
        <v>307</v>
      </c>
      <c r="H760" s="17" t="n">
        <v>162</v>
      </c>
      <c r="I760" s="17" t="n">
        <v>145</v>
      </c>
      <c r="J760" s="24" t="n">
        <f aca="false">I760/H760*1000</f>
        <v>895.061728395062</v>
      </c>
      <c r="K760" s="25" t="n">
        <f aca="false">C760/G760*100</f>
        <v>105.211726384365</v>
      </c>
    </row>
    <row r="761" customFormat="false" ht="15" hidden="false" customHeight="true" outlineLevel="0" collapsed="false">
      <c r="A761" s="19" t="s">
        <v>854</v>
      </c>
      <c r="B761" s="16"/>
      <c r="C761" s="20" t="n">
        <f aca="false">SUM(C762:C763)</f>
        <v>880</v>
      </c>
      <c r="D761" s="20" t="n">
        <f aca="false">SUM(D762:D763)</f>
        <v>431</v>
      </c>
      <c r="E761" s="20" t="n">
        <f aca="false">SUM(E762:E763)</f>
        <v>449</v>
      </c>
      <c r="F761" s="21" t="n">
        <f aca="false">E761/D761*1000</f>
        <v>1041.76334106729</v>
      </c>
      <c r="G761" s="20" t="n">
        <f aca="false">SUM(G762:G763)</f>
        <v>1294</v>
      </c>
      <c r="H761" s="20" t="n">
        <f aca="false">SUM(H762:H763)</f>
        <v>648</v>
      </c>
      <c r="I761" s="20" t="n">
        <f aca="false">SUM(I762:I763)</f>
        <v>646</v>
      </c>
      <c r="J761" s="21" t="n">
        <f aca="false">I761/H761*1000</f>
        <v>996.913580246914</v>
      </c>
      <c r="K761" s="22" t="n">
        <f aca="false">C761/G761*100</f>
        <v>68.0061823802164</v>
      </c>
    </row>
    <row r="762" customFormat="false" ht="15" hidden="false" customHeight="true" outlineLevel="0" collapsed="false">
      <c r="A762" s="23"/>
      <c r="B762" s="16" t="s">
        <v>855</v>
      </c>
      <c r="C762" s="17" t="n">
        <v>880</v>
      </c>
      <c r="D762" s="17" t="n">
        <v>431</v>
      </c>
      <c r="E762" s="17" t="n">
        <v>449</v>
      </c>
      <c r="F762" s="24" t="n">
        <f aca="false">E762/D762*1000</f>
        <v>1041.76334106729</v>
      </c>
      <c r="G762" s="17" t="n">
        <v>1226</v>
      </c>
      <c r="H762" s="17" t="n">
        <v>610</v>
      </c>
      <c r="I762" s="17" t="n">
        <v>616</v>
      </c>
      <c r="J762" s="24" t="n">
        <f aca="false">I762/H762*1000</f>
        <v>1009.83606557377</v>
      </c>
      <c r="K762" s="25" t="n">
        <f aca="false">C762/G762*100</f>
        <v>71.7781402936379</v>
      </c>
    </row>
    <row r="763" customFormat="false" ht="15" hidden="false" customHeight="true" outlineLevel="0" collapsed="false">
      <c r="A763" s="15"/>
      <c r="B763" s="16" t="s">
        <v>856</v>
      </c>
      <c r="C763" s="17" t="s">
        <v>19</v>
      </c>
      <c r="D763" s="17" t="s">
        <v>19</v>
      </c>
      <c r="E763" s="17" t="s">
        <v>19</v>
      </c>
      <c r="F763" s="17" t="s">
        <v>19</v>
      </c>
      <c r="G763" s="17" t="n">
        <v>68</v>
      </c>
      <c r="H763" s="17" t="n">
        <v>38</v>
      </c>
      <c r="I763" s="17" t="n">
        <v>30</v>
      </c>
      <c r="J763" s="24" t="n">
        <f aca="false">I763/H763*1000</f>
        <v>789.473684210526</v>
      </c>
      <c r="K763" s="18" t="s">
        <v>19</v>
      </c>
    </row>
    <row r="764" customFormat="false" ht="15" hidden="false" customHeight="true" outlineLevel="0" collapsed="false">
      <c r="A764" s="19" t="s">
        <v>857</v>
      </c>
      <c r="B764" s="16"/>
      <c r="C764" s="20" t="n">
        <f aca="false">SUM(C765:C767)</f>
        <v>471</v>
      </c>
      <c r="D764" s="20" t="n">
        <f aca="false">SUM(D765:D767)</f>
        <v>244</v>
      </c>
      <c r="E764" s="20" t="n">
        <f aca="false">SUM(E765:E767)</f>
        <v>227</v>
      </c>
      <c r="F764" s="21" t="n">
        <f aca="false">E764/D764*1000</f>
        <v>930.327868852459</v>
      </c>
      <c r="G764" s="20" t="n">
        <f aca="false">SUM(G765:G767)</f>
        <v>739</v>
      </c>
      <c r="H764" s="20" t="n">
        <f aca="false">SUM(H765:H767)</f>
        <v>397</v>
      </c>
      <c r="I764" s="20" t="n">
        <f aca="false">SUM(I765:I767)</f>
        <v>342</v>
      </c>
      <c r="J764" s="21" t="n">
        <f aca="false">I764/H764*1000</f>
        <v>861.460957178841</v>
      </c>
      <c r="K764" s="22" t="n">
        <f aca="false">C764/G764*100</f>
        <v>63.7347767253045</v>
      </c>
    </row>
    <row r="765" customFormat="false" ht="15" hidden="false" customHeight="true" outlineLevel="0" collapsed="false">
      <c r="A765" s="15"/>
      <c r="B765" s="16" t="s">
        <v>498</v>
      </c>
      <c r="C765" s="17" t="n">
        <v>294</v>
      </c>
      <c r="D765" s="17" t="n">
        <v>154</v>
      </c>
      <c r="E765" s="17" t="n">
        <v>140</v>
      </c>
      <c r="F765" s="24" t="n">
        <f aca="false">E765/D765*1000</f>
        <v>909.090909090909</v>
      </c>
      <c r="G765" s="17" t="n">
        <v>356</v>
      </c>
      <c r="H765" s="17" t="n">
        <v>194</v>
      </c>
      <c r="I765" s="17" t="n">
        <v>162</v>
      </c>
      <c r="J765" s="24" t="n">
        <f aca="false">I765/H765*1000</f>
        <v>835.051546391753</v>
      </c>
      <c r="K765" s="25" t="n">
        <f aca="false">C765/G765*100</f>
        <v>82.5842696629213</v>
      </c>
    </row>
    <row r="766" customFormat="false" ht="15" hidden="false" customHeight="true" outlineLevel="0" collapsed="false">
      <c r="A766" s="15"/>
      <c r="B766" s="16" t="s">
        <v>858</v>
      </c>
      <c r="C766" s="17" t="n">
        <v>0</v>
      </c>
      <c r="D766" s="17" t="n">
        <v>0</v>
      </c>
      <c r="E766" s="17" t="n">
        <v>0</v>
      </c>
      <c r="F766" s="17" t="s">
        <v>19</v>
      </c>
      <c r="G766" s="17" t="n">
        <v>213</v>
      </c>
      <c r="H766" s="17" t="n">
        <v>111</v>
      </c>
      <c r="I766" s="17" t="n">
        <v>102</v>
      </c>
      <c r="J766" s="24" t="n">
        <f aca="false">I766/H766*1000</f>
        <v>918.918918918919</v>
      </c>
      <c r="K766" s="18" t="s">
        <v>19</v>
      </c>
    </row>
    <row r="767" customFormat="false" ht="15" hidden="false" customHeight="true" outlineLevel="0" collapsed="false">
      <c r="A767" s="15"/>
      <c r="B767" s="16" t="s">
        <v>277</v>
      </c>
      <c r="C767" s="17" t="n">
        <v>177</v>
      </c>
      <c r="D767" s="17" t="n">
        <v>90</v>
      </c>
      <c r="E767" s="17" t="n">
        <v>87</v>
      </c>
      <c r="F767" s="24" t="n">
        <f aca="false">E767/D767*1000</f>
        <v>966.666666666667</v>
      </c>
      <c r="G767" s="17" t="n">
        <v>170</v>
      </c>
      <c r="H767" s="17" t="n">
        <v>92</v>
      </c>
      <c r="I767" s="17" t="n">
        <v>78</v>
      </c>
      <c r="J767" s="24" t="n">
        <f aca="false">I767/H767*1000</f>
        <v>847.826086956522</v>
      </c>
      <c r="K767" s="25" t="n">
        <f aca="false">C767/G767*100</f>
        <v>104.117647058824</v>
      </c>
    </row>
    <row r="768" customFormat="false" ht="15" hidden="false" customHeight="true" outlineLevel="0" collapsed="false">
      <c r="A768" s="10" t="s">
        <v>859</v>
      </c>
      <c r="B768" s="11"/>
      <c r="C768" s="12" t="n">
        <v>22372</v>
      </c>
      <c r="D768" s="12" t="n">
        <v>10820</v>
      </c>
      <c r="E768" s="12" t="n">
        <v>11552</v>
      </c>
      <c r="F768" s="13" t="n">
        <f aca="false">E768/D768*1000</f>
        <v>1067.65249537893</v>
      </c>
      <c r="G768" s="12" t="n">
        <v>21260</v>
      </c>
      <c r="H768" s="12" t="n">
        <v>10342</v>
      </c>
      <c r="I768" s="12" t="n">
        <v>10918</v>
      </c>
      <c r="J768" s="13" t="n">
        <f aca="false">I768/H768*1000</f>
        <v>1055.69522336105</v>
      </c>
      <c r="K768" s="14" t="n">
        <f aca="false">C768/G768*100</f>
        <v>105.230479774224</v>
      </c>
    </row>
    <row r="769" customFormat="false" ht="15" hidden="false" customHeight="true" outlineLevel="0" collapsed="false">
      <c r="A769" s="10" t="s">
        <v>14</v>
      </c>
      <c r="B769" s="11"/>
      <c r="C769" s="12" t="n">
        <v>22372</v>
      </c>
      <c r="D769" s="12" t="n">
        <v>10820</v>
      </c>
      <c r="E769" s="12" t="n">
        <v>11552</v>
      </c>
      <c r="F769" s="13" t="n">
        <f aca="false">E769/D769*1000</f>
        <v>1067.65249537893</v>
      </c>
      <c r="G769" s="12" t="n">
        <v>21260</v>
      </c>
      <c r="H769" s="12" t="n">
        <v>10342</v>
      </c>
      <c r="I769" s="12" t="n">
        <v>10918</v>
      </c>
      <c r="J769" s="13" t="n">
        <f aca="false">I769/H769*1000</f>
        <v>1055.69522336105</v>
      </c>
      <c r="K769" s="14" t="n">
        <f aca="false">C769/G769*100</f>
        <v>105.230479774224</v>
      </c>
    </row>
    <row r="770" customFormat="false" ht="15" hidden="false" customHeight="true" outlineLevel="0" collapsed="false">
      <c r="A770" s="19" t="s">
        <v>860</v>
      </c>
      <c r="B770" s="16" t="s">
        <v>203</v>
      </c>
      <c r="C770" s="20" t="n">
        <v>639</v>
      </c>
      <c r="D770" s="20" t="n">
        <v>309</v>
      </c>
      <c r="E770" s="20" t="n">
        <v>330</v>
      </c>
      <c r="F770" s="21" t="n">
        <f aca="false">E770/D770*1000</f>
        <v>1067.96116504854</v>
      </c>
      <c r="G770" s="20" t="n">
        <v>582</v>
      </c>
      <c r="H770" s="20" t="n">
        <v>277</v>
      </c>
      <c r="I770" s="20" t="n">
        <v>305</v>
      </c>
      <c r="J770" s="21" t="n">
        <f aca="false">I770/H770*1000</f>
        <v>1101.08303249097</v>
      </c>
      <c r="K770" s="22" t="n">
        <f aca="false">C770/G770*100</f>
        <v>109.79381443299</v>
      </c>
    </row>
    <row r="771" customFormat="false" ht="15" hidden="false" customHeight="true" outlineLevel="0" collapsed="false">
      <c r="A771" s="19" t="s">
        <v>839</v>
      </c>
      <c r="B771" s="16" t="s">
        <v>861</v>
      </c>
      <c r="C771" s="20" t="n">
        <v>863</v>
      </c>
      <c r="D771" s="20" t="n">
        <v>453</v>
      </c>
      <c r="E771" s="20" t="n">
        <v>410</v>
      </c>
      <c r="F771" s="21" t="n">
        <f aca="false">E771/D771*1000</f>
        <v>905.077262693157</v>
      </c>
      <c r="G771" s="20" t="n">
        <v>869</v>
      </c>
      <c r="H771" s="20" t="n">
        <v>445</v>
      </c>
      <c r="I771" s="20" t="n">
        <v>424</v>
      </c>
      <c r="J771" s="21" t="n">
        <f aca="false">I771/H771*1000</f>
        <v>952.808988764045</v>
      </c>
      <c r="K771" s="22" t="n">
        <f aca="false">C771/G771*100</f>
        <v>99.3095512082854</v>
      </c>
    </row>
    <row r="772" customFormat="false" ht="15" hidden="false" customHeight="true" outlineLevel="0" collapsed="false">
      <c r="A772" s="19" t="s">
        <v>862</v>
      </c>
      <c r="B772" s="16"/>
      <c r="C772" s="20" t="n">
        <f aca="false">SUM(C773:C774)</f>
        <v>868</v>
      </c>
      <c r="D772" s="20" t="n">
        <f aca="false">SUM(D773:D774)</f>
        <v>421</v>
      </c>
      <c r="E772" s="20" t="n">
        <f aca="false">SUM(E773:E774)</f>
        <v>447</v>
      </c>
      <c r="F772" s="21" t="n">
        <f aca="false">E772/D772*1000</f>
        <v>1061.75771971496</v>
      </c>
      <c r="G772" s="20" t="n">
        <f aca="false">SUM(G773:G774)</f>
        <v>968</v>
      </c>
      <c r="H772" s="20" t="n">
        <f aca="false">SUM(H773:H774)</f>
        <v>474</v>
      </c>
      <c r="I772" s="20" t="n">
        <f aca="false">SUM(I773:I774)</f>
        <v>494</v>
      </c>
      <c r="J772" s="21" t="n">
        <f aca="false">I772/H772*1000</f>
        <v>1042.194092827</v>
      </c>
      <c r="K772" s="22" t="n">
        <f aca="false">C772/G772*100</f>
        <v>89.6694214876033</v>
      </c>
    </row>
    <row r="773" customFormat="false" ht="15" hidden="false" customHeight="true" outlineLevel="0" collapsed="false">
      <c r="A773" s="23"/>
      <c r="B773" s="16" t="s">
        <v>36</v>
      </c>
      <c r="C773" s="17" t="n">
        <v>860</v>
      </c>
      <c r="D773" s="17" t="n">
        <v>417</v>
      </c>
      <c r="E773" s="17" t="n">
        <v>443</v>
      </c>
      <c r="F773" s="24" t="n">
        <f aca="false">E773/D773*1000</f>
        <v>1062.35011990408</v>
      </c>
      <c r="G773" s="17" t="n">
        <v>968</v>
      </c>
      <c r="H773" s="17" t="n">
        <v>474</v>
      </c>
      <c r="I773" s="17" t="n">
        <v>494</v>
      </c>
      <c r="J773" s="24" t="n">
        <f aca="false">I773/H773*1000</f>
        <v>1042.194092827</v>
      </c>
      <c r="K773" s="25" t="n">
        <f aca="false">C773/G773*100</f>
        <v>88.8429752066116</v>
      </c>
    </row>
    <row r="774" customFormat="false" ht="15" hidden="false" customHeight="true" outlineLevel="0" collapsed="false">
      <c r="A774" s="15"/>
      <c r="B774" s="16" t="s">
        <v>863</v>
      </c>
      <c r="C774" s="17" t="n">
        <v>8</v>
      </c>
      <c r="D774" s="17" t="n">
        <v>4</v>
      </c>
      <c r="E774" s="17" t="n">
        <v>4</v>
      </c>
      <c r="F774" s="24" t="n">
        <f aca="false">E774/D774*1000</f>
        <v>1000</v>
      </c>
      <c r="G774" s="17" t="s">
        <v>19</v>
      </c>
      <c r="H774" s="17" t="s">
        <v>19</v>
      </c>
      <c r="I774" s="17" t="s">
        <v>19</v>
      </c>
      <c r="J774" s="17" t="s">
        <v>19</v>
      </c>
      <c r="K774" s="18" t="s">
        <v>19</v>
      </c>
    </row>
    <row r="775" customFormat="false" ht="15" hidden="false" customHeight="true" outlineLevel="0" collapsed="false">
      <c r="A775" s="19" t="s">
        <v>153</v>
      </c>
      <c r="B775" s="16"/>
      <c r="C775" s="17" t="n">
        <f aca="false">SUM(C776:C778)</f>
        <v>980</v>
      </c>
      <c r="D775" s="17" t="n">
        <f aca="false">SUM(D776:D778)</f>
        <v>482</v>
      </c>
      <c r="E775" s="17" t="n">
        <f aca="false">SUM(E776:E778)</f>
        <v>498</v>
      </c>
      <c r="F775" s="24" t="n">
        <f aca="false">E775/D775*1000</f>
        <v>1033.19502074689</v>
      </c>
      <c r="G775" s="17" t="n">
        <f aca="false">SUM(G776:G778)</f>
        <v>919</v>
      </c>
      <c r="H775" s="17" t="n">
        <f aca="false">SUM(H776:H778)</f>
        <v>436</v>
      </c>
      <c r="I775" s="17" t="n">
        <f aca="false">SUM(I776:I778)</f>
        <v>483</v>
      </c>
      <c r="J775" s="24" t="n">
        <f aca="false">I775/H775*1000</f>
        <v>1107.79816513761</v>
      </c>
      <c r="K775" s="25" t="n">
        <f aca="false">C775/G775*100</f>
        <v>106.637649619151</v>
      </c>
    </row>
    <row r="776" customFormat="false" ht="15" hidden="false" customHeight="true" outlineLevel="0" collapsed="false">
      <c r="A776" s="23"/>
      <c r="B776" s="16" t="s">
        <v>446</v>
      </c>
      <c r="C776" s="17" t="n">
        <v>699</v>
      </c>
      <c r="D776" s="17" t="n">
        <v>347</v>
      </c>
      <c r="E776" s="17" t="n">
        <v>352</v>
      </c>
      <c r="F776" s="24" t="n">
        <f aca="false">E776/D776*1000</f>
        <v>1014.40922190202</v>
      </c>
      <c r="G776" s="17" t="n">
        <v>621</v>
      </c>
      <c r="H776" s="17" t="n">
        <v>299</v>
      </c>
      <c r="I776" s="17" t="n">
        <v>322</v>
      </c>
      <c r="J776" s="24" t="n">
        <f aca="false">I776/H776*1000</f>
        <v>1076.92307692308</v>
      </c>
      <c r="K776" s="25" t="n">
        <f aca="false">C776/G776*100</f>
        <v>112.56038647343</v>
      </c>
    </row>
    <row r="777" customFormat="false" ht="15" hidden="false" customHeight="true" outlineLevel="0" collapsed="false">
      <c r="A777" s="15"/>
      <c r="B777" s="16" t="s">
        <v>864</v>
      </c>
      <c r="C777" s="17" t="n">
        <v>181</v>
      </c>
      <c r="D777" s="17" t="n">
        <v>87</v>
      </c>
      <c r="E777" s="17" t="n">
        <v>94</v>
      </c>
      <c r="F777" s="24" t="n">
        <f aca="false">E777/D777*1000</f>
        <v>1080.45977011494</v>
      </c>
      <c r="G777" s="17" t="n">
        <v>187</v>
      </c>
      <c r="H777" s="17" t="n">
        <v>86</v>
      </c>
      <c r="I777" s="17" t="n">
        <v>101</v>
      </c>
      <c r="J777" s="24" t="n">
        <f aca="false">I777/H777*1000</f>
        <v>1174.41860465116</v>
      </c>
      <c r="K777" s="25" t="n">
        <f aca="false">C777/G777*100</f>
        <v>96.7914438502674</v>
      </c>
    </row>
    <row r="778" customFormat="false" ht="15" hidden="false" customHeight="true" outlineLevel="0" collapsed="false">
      <c r="A778" s="15"/>
      <c r="B778" s="16" t="s">
        <v>865</v>
      </c>
      <c r="C778" s="17" t="n">
        <v>100</v>
      </c>
      <c r="D778" s="17" t="n">
        <v>48</v>
      </c>
      <c r="E778" s="17" t="n">
        <v>52</v>
      </c>
      <c r="F778" s="24" t="n">
        <f aca="false">E778/D778*1000</f>
        <v>1083.33333333333</v>
      </c>
      <c r="G778" s="17" t="n">
        <v>111</v>
      </c>
      <c r="H778" s="17" t="n">
        <v>51</v>
      </c>
      <c r="I778" s="17" t="n">
        <v>60</v>
      </c>
      <c r="J778" s="24" t="n">
        <f aca="false">I778/H778*1000</f>
        <v>1176.47058823529</v>
      </c>
      <c r="K778" s="25" t="n">
        <f aca="false">C778/G778*100</f>
        <v>90.0900900900901</v>
      </c>
    </row>
    <row r="779" customFormat="false" ht="15" hidden="false" customHeight="true" outlineLevel="0" collapsed="false">
      <c r="A779" s="19" t="s">
        <v>866</v>
      </c>
      <c r="B779" s="16" t="s">
        <v>867</v>
      </c>
      <c r="C779" s="17" t="n">
        <v>293</v>
      </c>
      <c r="D779" s="17" t="n">
        <v>165</v>
      </c>
      <c r="E779" s="17" t="n">
        <v>128</v>
      </c>
      <c r="F779" s="24" t="n">
        <f aca="false">E779/D779*1000</f>
        <v>775.757575757576</v>
      </c>
      <c r="G779" s="17" t="n">
        <v>341</v>
      </c>
      <c r="H779" s="17" t="n">
        <v>187</v>
      </c>
      <c r="I779" s="17" t="n">
        <v>154</v>
      </c>
      <c r="J779" s="24" t="n">
        <f aca="false">I779/H779*1000</f>
        <v>823.529411764706</v>
      </c>
      <c r="K779" s="25" t="n">
        <f aca="false">C779/G779*100</f>
        <v>85.9237536656892</v>
      </c>
    </row>
    <row r="780" customFormat="false" ht="15" hidden="false" customHeight="true" outlineLevel="0" collapsed="false">
      <c r="A780" s="19" t="s">
        <v>868</v>
      </c>
      <c r="B780" s="16"/>
      <c r="C780" s="20" t="n">
        <f aca="false">SUM(C781:C783)</f>
        <v>1416</v>
      </c>
      <c r="D780" s="20" t="n">
        <f aca="false">SUM(D781:D783)</f>
        <v>691</v>
      </c>
      <c r="E780" s="20" t="n">
        <f aca="false">SUM(E781:E783)</f>
        <v>725</v>
      </c>
      <c r="F780" s="21" t="n">
        <f aca="false">E780/D780*1000</f>
        <v>1049.20405209841</v>
      </c>
      <c r="G780" s="20" t="n">
        <f aca="false">SUM(G781:G783)</f>
        <v>1601</v>
      </c>
      <c r="H780" s="20" t="n">
        <f aca="false">SUM(H781:H783)</f>
        <v>796</v>
      </c>
      <c r="I780" s="20" t="n">
        <f aca="false">SUM(I781:I783)</f>
        <v>805</v>
      </c>
      <c r="J780" s="21" t="n">
        <f aca="false">I780/H780*1000</f>
        <v>1011.30653266332</v>
      </c>
      <c r="K780" s="22" t="n">
        <f aca="false">C780/G780*100</f>
        <v>88.4447220487196</v>
      </c>
    </row>
    <row r="781" customFormat="false" ht="15" hidden="false" customHeight="true" outlineLevel="0" collapsed="false">
      <c r="A781" s="23"/>
      <c r="B781" s="16" t="s">
        <v>869</v>
      </c>
      <c r="C781" s="17" t="n">
        <v>1062</v>
      </c>
      <c r="D781" s="17" t="n">
        <v>511</v>
      </c>
      <c r="E781" s="17" t="n">
        <v>551</v>
      </c>
      <c r="F781" s="24" t="n">
        <f aca="false">E781/D781*1000</f>
        <v>1078.27788649706</v>
      </c>
      <c r="G781" s="17" t="n">
        <v>1315</v>
      </c>
      <c r="H781" s="17" t="n">
        <v>651</v>
      </c>
      <c r="I781" s="17" t="n">
        <v>664</v>
      </c>
      <c r="J781" s="24" t="n">
        <f aca="false">I781/H781*1000</f>
        <v>1019.96927803379</v>
      </c>
      <c r="K781" s="25" t="n">
        <f aca="false">C781/G781*100</f>
        <v>80.7604562737643</v>
      </c>
    </row>
    <row r="782" customFormat="false" ht="15" hidden="false" customHeight="true" outlineLevel="0" collapsed="false">
      <c r="A782" s="15"/>
      <c r="B782" s="16" t="s">
        <v>870</v>
      </c>
      <c r="C782" s="17" t="n">
        <v>307</v>
      </c>
      <c r="D782" s="17" t="n">
        <v>146</v>
      </c>
      <c r="E782" s="17" t="n">
        <v>161</v>
      </c>
      <c r="F782" s="24" t="n">
        <f aca="false">E782/D782*1000</f>
        <v>1102.7397260274</v>
      </c>
      <c r="G782" s="17" t="n">
        <v>178</v>
      </c>
      <c r="H782" s="17" t="n">
        <v>96</v>
      </c>
      <c r="I782" s="17" t="n">
        <v>82</v>
      </c>
      <c r="J782" s="24" t="n">
        <f aca="false">I782/H782*1000</f>
        <v>854.166666666667</v>
      </c>
      <c r="K782" s="25" t="n">
        <f aca="false">C782/G782*100</f>
        <v>172.47191011236</v>
      </c>
    </row>
    <row r="783" customFormat="false" ht="15" hidden="false" customHeight="true" outlineLevel="0" collapsed="false">
      <c r="A783" s="15"/>
      <c r="B783" s="16" t="s">
        <v>871</v>
      </c>
      <c r="C783" s="17" t="n">
        <v>47</v>
      </c>
      <c r="D783" s="17" t="n">
        <v>34</v>
      </c>
      <c r="E783" s="17" t="n">
        <v>13</v>
      </c>
      <c r="F783" s="24" t="n">
        <f aca="false">E783/D783*1000</f>
        <v>382.352941176471</v>
      </c>
      <c r="G783" s="17" t="n">
        <v>108</v>
      </c>
      <c r="H783" s="17" t="n">
        <v>49</v>
      </c>
      <c r="I783" s="17" t="n">
        <v>59</v>
      </c>
      <c r="J783" s="24" t="n">
        <f aca="false">I783/H783*1000</f>
        <v>1204.08163265306</v>
      </c>
      <c r="K783" s="25" t="n">
        <f aca="false">C783/G783*100</f>
        <v>43.5185185185185</v>
      </c>
    </row>
    <row r="784" customFormat="false" ht="15" hidden="false" customHeight="true" outlineLevel="0" collapsed="false">
      <c r="A784" s="19" t="s">
        <v>872</v>
      </c>
      <c r="B784" s="16"/>
      <c r="C784" s="20" t="n">
        <f aca="false">SUM(C785:C787)</f>
        <v>1236</v>
      </c>
      <c r="D784" s="20" t="n">
        <f aca="false">SUM(D785:D787)</f>
        <v>627</v>
      </c>
      <c r="E784" s="20" t="n">
        <f aca="false">SUM(E785:E787)</f>
        <v>609</v>
      </c>
      <c r="F784" s="21" t="n">
        <f aca="false">E784/D784*1000</f>
        <v>971.291866028708</v>
      </c>
      <c r="G784" s="20" t="n">
        <f aca="false">SUM(G785:G787)</f>
        <v>1223</v>
      </c>
      <c r="H784" s="20" t="n">
        <f aca="false">SUM(H785:H787)</f>
        <v>606</v>
      </c>
      <c r="I784" s="20" t="n">
        <f aca="false">SUM(I785:I787)</f>
        <v>617</v>
      </c>
      <c r="J784" s="21" t="n">
        <f aca="false">I784/H784*1000</f>
        <v>1018.15181518152</v>
      </c>
      <c r="K784" s="22" t="n">
        <f aca="false">C784/G784*100</f>
        <v>101.062959934587</v>
      </c>
    </row>
    <row r="785" customFormat="false" ht="15" hidden="false" customHeight="true" outlineLevel="0" collapsed="false">
      <c r="A785" s="15"/>
      <c r="B785" s="16" t="s">
        <v>873</v>
      </c>
      <c r="C785" s="17" t="n">
        <v>912</v>
      </c>
      <c r="D785" s="17" t="n">
        <v>462</v>
      </c>
      <c r="E785" s="17" t="n">
        <v>450</v>
      </c>
      <c r="F785" s="24" t="n">
        <f aca="false">E785/D785*1000</f>
        <v>974.025974025974</v>
      </c>
      <c r="G785" s="17" t="n">
        <v>965</v>
      </c>
      <c r="H785" s="17" t="n">
        <v>477</v>
      </c>
      <c r="I785" s="17" t="n">
        <v>488</v>
      </c>
      <c r="J785" s="24" t="n">
        <f aca="false">I785/H785*1000</f>
        <v>1023.0607966457</v>
      </c>
      <c r="K785" s="25" t="n">
        <f aca="false">C785/G785*100</f>
        <v>94.5077720207254</v>
      </c>
    </row>
    <row r="786" customFormat="false" ht="15" hidden="false" customHeight="true" outlineLevel="0" collapsed="false">
      <c r="A786" s="15"/>
      <c r="B786" s="16" t="s">
        <v>174</v>
      </c>
      <c r="C786" s="17" t="n">
        <v>103</v>
      </c>
      <c r="D786" s="17" t="n">
        <v>45</v>
      </c>
      <c r="E786" s="17" t="n">
        <v>58</v>
      </c>
      <c r="F786" s="24" t="n">
        <f aca="false">E786/D786*1000</f>
        <v>1288.88888888889</v>
      </c>
      <c r="G786" s="17" t="n">
        <v>83</v>
      </c>
      <c r="H786" s="17" t="n">
        <v>43</v>
      </c>
      <c r="I786" s="17" t="n">
        <v>40</v>
      </c>
      <c r="J786" s="24" t="n">
        <f aca="false">I786/H786*1000</f>
        <v>930.232558139535</v>
      </c>
      <c r="K786" s="25" t="n">
        <f aca="false">C786/G786*100</f>
        <v>124.096385542169</v>
      </c>
    </row>
    <row r="787" customFormat="false" ht="15" hidden="false" customHeight="true" outlineLevel="0" collapsed="false">
      <c r="A787" s="15"/>
      <c r="B787" s="16" t="s">
        <v>874</v>
      </c>
      <c r="C787" s="17" t="n">
        <v>221</v>
      </c>
      <c r="D787" s="17" t="n">
        <v>120</v>
      </c>
      <c r="E787" s="17" t="n">
        <v>101</v>
      </c>
      <c r="F787" s="24" t="n">
        <f aca="false">E787/D787*1000</f>
        <v>841.666666666667</v>
      </c>
      <c r="G787" s="17" t="n">
        <v>175</v>
      </c>
      <c r="H787" s="17" t="n">
        <v>86</v>
      </c>
      <c r="I787" s="17" t="n">
        <v>89</v>
      </c>
      <c r="J787" s="24" t="n">
        <f aca="false">I787/H787*1000</f>
        <v>1034.88372093023</v>
      </c>
      <c r="K787" s="25" t="n">
        <f aca="false">C787/G787*100</f>
        <v>126.285714285714</v>
      </c>
    </row>
    <row r="788" customFormat="false" ht="15" hidden="false" customHeight="true" outlineLevel="0" collapsed="false">
      <c r="A788" s="19" t="s">
        <v>875</v>
      </c>
      <c r="B788" s="16"/>
      <c r="C788" s="20" t="n">
        <f aca="false">SUM(C789:C792)</f>
        <v>1841</v>
      </c>
      <c r="D788" s="20" t="n">
        <f aca="false">SUM(D789:D792)</f>
        <v>883</v>
      </c>
      <c r="E788" s="20" t="n">
        <f aca="false">SUM(E789:E792)</f>
        <v>958</v>
      </c>
      <c r="F788" s="21" t="n">
        <f aca="false">E788/D788*1000</f>
        <v>1084.93771234428</v>
      </c>
      <c r="G788" s="20" t="n">
        <f aca="false">SUM(G789:G792)</f>
        <v>1934</v>
      </c>
      <c r="H788" s="20" t="n">
        <f aca="false">SUM(H789:H792)</f>
        <v>929</v>
      </c>
      <c r="I788" s="20" t="n">
        <f aca="false">SUM(I789:I792)</f>
        <v>1005</v>
      </c>
      <c r="J788" s="21" t="n">
        <f aca="false">I788/H788*1000</f>
        <v>1081.80839612487</v>
      </c>
      <c r="K788" s="22" t="n">
        <f aca="false">C788/G788*100</f>
        <v>95.1913133402275</v>
      </c>
    </row>
    <row r="789" customFormat="false" ht="15" hidden="false" customHeight="true" outlineLevel="0" collapsed="false">
      <c r="A789" s="15"/>
      <c r="B789" s="16" t="s">
        <v>876</v>
      </c>
      <c r="C789" s="17" t="n">
        <v>1070</v>
      </c>
      <c r="D789" s="17" t="n">
        <v>514</v>
      </c>
      <c r="E789" s="17" t="n">
        <v>556</v>
      </c>
      <c r="F789" s="24" t="n">
        <f aca="false">E789/D789*1000</f>
        <v>1081.71206225681</v>
      </c>
      <c r="G789" s="17" t="n">
        <v>1275</v>
      </c>
      <c r="H789" s="17" t="n">
        <v>615</v>
      </c>
      <c r="I789" s="17" t="n">
        <v>660</v>
      </c>
      <c r="J789" s="24" t="n">
        <f aca="false">I789/H789*1000</f>
        <v>1073.17073170732</v>
      </c>
      <c r="K789" s="25" t="n">
        <f aca="false">C789/G789*100</f>
        <v>83.921568627451</v>
      </c>
    </row>
    <row r="790" customFormat="false" ht="15" hidden="false" customHeight="true" outlineLevel="0" collapsed="false">
      <c r="A790" s="15"/>
      <c r="B790" s="16" t="s">
        <v>877</v>
      </c>
      <c r="C790" s="17" t="n">
        <v>69</v>
      </c>
      <c r="D790" s="17" t="n">
        <v>35</v>
      </c>
      <c r="E790" s="17" t="n">
        <v>34</v>
      </c>
      <c r="F790" s="24" t="n">
        <f aca="false">E790/D790*1000</f>
        <v>971.428571428571</v>
      </c>
      <c r="G790" s="17" t="n">
        <v>92</v>
      </c>
      <c r="H790" s="17" t="n">
        <v>45</v>
      </c>
      <c r="I790" s="17" t="n">
        <v>47</v>
      </c>
      <c r="J790" s="24" t="n">
        <f aca="false">I790/H790*1000</f>
        <v>1044.44444444444</v>
      </c>
      <c r="K790" s="25" t="n">
        <f aca="false">C790/G790*100</f>
        <v>75</v>
      </c>
    </row>
    <row r="791" customFormat="false" ht="15" hidden="false" customHeight="true" outlineLevel="0" collapsed="false">
      <c r="A791" s="15"/>
      <c r="B791" s="16" t="s">
        <v>203</v>
      </c>
      <c r="C791" s="17" t="n">
        <v>317</v>
      </c>
      <c r="D791" s="17" t="n">
        <v>142</v>
      </c>
      <c r="E791" s="17" t="n">
        <v>175</v>
      </c>
      <c r="F791" s="24" t="n">
        <f aca="false">E791/D791*1000</f>
        <v>1232.39436619718</v>
      </c>
      <c r="G791" s="17" t="n">
        <v>256</v>
      </c>
      <c r="H791" s="17" t="n">
        <v>117</v>
      </c>
      <c r="I791" s="17" t="n">
        <v>139</v>
      </c>
      <c r="J791" s="24" t="n">
        <f aca="false">I791/H791*1000</f>
        <v>1188.03418803419</v>
      </c>
      <c r="K791" s="25" t="n">
        <f aca="false">C791/G791*100</f>
        <v>123.828125</v>
      </c>
    </row>
    <row r="792" customFormat="false" ht="15" hidden="false" customHeight="true" outlineLevel="0" collapsed="false">
      <c r="A792" s="15"/>
      <c r="B792" s="16" t="s">
        <v>223</v>
      </c>
      <c r="C792" s="17" t="n">
        <v>385</v>
      </c>
      <c r="D792" s="17" t="n">
        <v>192</v>
      </c>
      <c r="E792" s="17" t="n">
        <v>193</v>
      </c>
      <c r="F792" s="24" t="n">
        <f aca="false">E792/D792*1000</f>
        <v>1005.20833333333</v>
      </c>
      <c r="G792" s="17" t="n">
        <v>311</v>
      </c>
      <c r="H792" s="17" t="n">
        <v>152</v>
      </c>
      <c r="I792" s="17" t="n">
        <v>159</v>
      </c>
      <c r="J792" s="24" t="n">
        <f aca="false">I792/H792*1000</f>
        <v>1046.05263157895</v>
      </c>
      <c r="K792" s="25" t="n">
        <f aca="false">C792/G792*100</f>
        <v>123.79421221865</v>
      </c>
    </row>
    <row r="793" customFormat="false" ht="15" hidden="false" customHeight="true" outlineLevel="0" collapsed="false">
      <c r="A793" s="19" t="s">
        <v>878</v>
      </c>
      <c r="B793" s="16" t="s">
        <v>879</v>
      </c>
      <c r="C793" s="20" t="n">
        <v>570</v>
      </c>
      <c r="D793" s="20" t="n">
        <v>271</v>
      </c>
      <c r="E793" s="20" t="n">
        <v>299</v>
      </c>
      <c r="F793" s="21" t="n">
        <f aca="false">E793/D793*1000</f>
        <v>1103.32103321033</v>
      </c>
      <c r="G793" s="20" t="n">
        <v>528</v>
      </c>
      <c r="H793" s="20" t="n">
        <v>249</v>
      </c>
      <c r="I793" s="20" t="n">
        <v>279</v>
      </c>
      <c r="J793" s="21" t="n">
        <f aca="false">I793/H793*1000</f>
        <v>1120.48192771084</v>
      </c>
      <c r="K793" s="22" t="n">
        <f aca="false">C793/G793*100</f>
        <v>107.954545454545</v>
      </c>
    </row>
    <row r="794" customFormat="false" ht="15" hidden="false" customHeight="true" outlineLevel="0" collapsed="false">
      <c r="A794" s="19" t="s">
        <v>880</v>
      </c>
      <c r="B794" s="16"/>
      <c r="C794" s="20" t="n">
        <f aca="false">SUM(C795:C797)</f>
        <v>6234</v>
      </c>
      <c r="D794" s="20" t="n">
        <f aca="false">SUM(D795:D797)</f>
        <v>2864</v>
      </c>
      <c r="E794" s="20" t="n">
        <f aca="false">SUM(E795:E797)</f>
        <v>3370</v>
      </c>
      <c r="F794" s="24" t="n">
        <f aca="false">E794/D794*1000</f>
        <v>1176.67597765363</v>
      </c>
      <c r="G794" s="20" t="n">
        <f aca="false">SUM(G795:G797)</f>
        <v>5335</v>
      </c>
      <c r="H794" s="20" t="n">
        <f aca="false">SUM(H795:H797)</f>
        <v>2527</v>
      </c>
      <c r="I794" s="20" t="n">
        <f aca="false">SUM(I795:I797)</f>
        <v>2808</v>
      </c>
      <c r="J794" s="24" t="n">
        <f aca="false">I794/H794*1000</f>
        <v>1111.19905025722</v>
      </c>
      <c r="K794" s="25" t="n">
        <f aca="false">C794/G794*100</f>
        <v>116.850984067479</v>
      </c>
    </row>
    <row r="795" customFormat="false" ht="15" hidden="false" customHeight="true" outlineLevel="0" collapsed="false">
      <c r="A795" s="19"/>
      <c r="B795" s="28" t="s">
        <v>881</v>
      </c>
      <c r="C795" s="17" t="n">
        <v>5458</v>
      </c>
      <c r="D795" s="17" t="n">
        <v>2484</v>
      </c>
      <c r="E795" s="17" t="n">
        <v>2974</v>
      </c>
      <c r="F795" s="24" t="n">
        <f aca="false">E795/D795*1000</f>
        <v>1197.26247987118</v>
      </c>
      <c r="G795" s="17" t="n">
        <v>4650</v>
      </c>
      <c r="H795" s="17" t="n">
        <v>2182</v>
      </c>
      <c r="I795" s="17" t="n">
        <v>2468</v>
      </c>
      <c r="J795" s="24" t="n">
        <f aca="false">I795/H795*1000</f>
        <v>1131.07241063245</v>
      </c>
      <c r="K795" s="25" t="n">
        <f aca="false">C795/G795*100</f>
        <v>117.376344086022</v>
      </c>
    </row>
    <row r="796" customFormat="false" ht="15" hidden="false" customHeight="true" outlineLevel="0" collapsed="false">
      <c r="A796" s="15"/>
      <c r="B796" s="16" t="s">
        <v>882</v>
      </c>
      <c r="C796" s="17" t="n">
        <v>771</v>
      </c>
      <c r="D796" s="17" t="n">
        <v>377</v>
      </c>
      <c r="E796" s="17" t="n">
        <v>394</v>
      </c>
      <c r="F796" s="24" t="n">
        <f aca="false">E796/D796*1000</f>
        <v>1045.09283819629</v>
      </c>
      <c r="G796" s="17" t="n">
        <v>685</v>
      </c>
      <c r="H796" s="17" t="n">
        <v>345</v>
      </c>
      <c r="I796" s="17" t="n">
        <v>340</v>
      </c>
      <c r="J796" s="24" t="n">
        <f aca="false">I796/H796*1000</f>
        <v>985.507246376812</v>
      </c>
      <c r="K796" s="25" t="n">
        <f aca="false">C796/G796*100</f>
        <v>112.554744525547</v>
      </c>
    </row>
    <row r="797" customFormat="false" ht="15" hidden="false" customHeight="true" outlineLevel="0" collapsed="false">
      <c r="A797" s="15"/>
      <c r="B797" s="16" t="s">
        <v>258</v>
      </c>
      <c r="C797" s="17" t="n">
        <v>5</v>
      </c>
      <c r="D797" s="17" t="n">
        <v>3</v>
      </c>
      <c r="E797" s="17" t="n">
        <v>2</v>
      </c>
      <c r="F797" s="24" t="n">
        <f aca="false">E797/D797*1000</f>
        <v>666.666666666667</v>
      </c>
      <c r="G797" s="17" t="s">
        <v>19</v>
      </c>
      <c r="H797" s="17" t="s">
        <v>19</v>
      </c>
      <c r="I797" s="17" t="s">
        <v>19</v>
      </c>
      <c r="J797" s="17" t="s">
        <v>19</v>
      </c>
      <c r="K797" s="18" t="s">
        <v>19</v>
      </c>
    </row>
    <row r="798" customFormat="false" ht="15" hidden="false" customHeight="true" outlineLevel="0" collapsed="false">
      <c r="A798" s="19" t="s">
        <v>883</v>
      </c>
      <c r="B798" s="16" t="s">
        <v>453</v>
      </c>
      <c r="C798" s="17" t="n">
        <v>1002</v>
      </c>
      <c r="D798" s="17" t="n">
        <v>505</v>
      </c>
      <c r="E798" s="17" t="n">
        <v>497</v>
      </c>
      <c r="F798" s="24" t="n">
        <f aca="false">E798/D798*1000</f>
        <v>984.158415841584</v>
      </c>
      <c r="G798" s="17" t="n">
        <v>884</v>
      </c>
      <c r="H798" s="17" t="n">
        <v>433</v>
      </c>
      <c r="I798" s="17" t="n">
        <v>451</v>
      </c>
      <c r="J798" s="24" t="n">
        <f aca="false">I798/H798*1000</f>
        <v>1041.57043879908</v>
      </c>
      <c r="K798" s="25" t="n">
        <f aca="false">C798/G798*100</f>
        <v>113.348416289593</v>
      </c>
    </row>
    <row r="799" customFormat="false" ht="15" hidden="false" customHeight="true" outlineLevel="0" collapsed="false">
      <c r="A799" s="19" t="s">
        <v>884</v>
      </c>
      <c r="B799" s="16"/>
      <c r="C799" s="17" t="n">
        <f aca="false">SUM(C800:C801)</f>
        <v>1016</v>
      </c>
      <c r="D799" s="17" t="n">
        <f aca="false">SUM(D800:D801)</f>
        <v>511</v>
      </c>
      <c r="E799" s="17" t="n">
        <f aca="false">SUM(E800:E801)</f>
        <v>505</v>
      </c>
      <c r="F799" s="24" t="n">
        <f aca="false">E799/D799*1000</f>
        <v>988.25831702544</v>
      </c>
      <c r="G799" s="17" t="n">
        <f aca="false">SUM(G800:G801)</f>
        <v>977</v>
      </c>
      <c r="H799" s="17" t="n">
        <f aca="false">SUM(H800:H801)</f>
        <v>487</v>
      </c>
      <c r="I799" s="17" t="n">
        <f aca="false">SUM(I800:I801)</f>
        <v>490</v>
      </c>
      <c r="J799" s="24" t="n">
        <f aca="false">I799/H799*1000</f>
        <v>1006.16016427105</v>
      </c>
      <c r="K799" s="25" t="n">
        <f aca="false">C799/G799*100</f>
        <v>103.991811668373</v>
      </c>
    </row>
    <row r="800" customFormat="false" ht="15" hidden="false" customHeight="true" outlineLevel="0" collapsed="false">
      <c r="A800" s="15"/>
      <c r="B800" s="16" t="s">
        <v>885</v>
      </c>
      <c r="C800" s="17" t="n">
        <v>632</v>
      </c>
      <c r="D800" s="17" t="n">
        <v>318</v>
      </c>
      <c r="E800" s="17" t="n">
        <v>314</v>
      </c>
      <c r="F800" s="24" t="n">
        <f aca="false">E800/D800*1000</f>
        <v>987.421383647799</v>
      </c>
      <c r="G800" s="17" t="n">
        <v>575</v>
      </c>
      <c r="H800" s="17" t="n">
        <v>290</v>
      </c>
      <c r="I800" s="17" t="n">
        <v>285</v>
      </c>
      <c r="J800" s="24" t="n">
        <f aca="false">I800/H800*1000</f>
        <v>982.758620689655</v>
      </c>
      <c r="K800" s="25" t="n">
        <f aca="false">C800/G800*100</f>
        <v>109.913043478261</v>
      </c>
    </row>
    <row r="801" customFormat="false" ht="15" hidden="false" customHeight="true" outlineLevel="0" collapsed="false">
      <c r="A801" s="15"/>
      <c r="B801" s="16" t="s">
        <v>289</v>
      </c>
      <c r="C801" s="17" t="n">
        <v>384</v>
      </c>
      <c r="D801" s="17" t="n">
        <v>193</v>
      </c>
      <c r="E801" s="17" t="n">
        <v>191</v>
      </c>
      <c r="F801" s="24" t="n">
        <f aca="false">E801/D801*1000</f>
        <v>989.637305699482</v>
      </c>
      <c r="G801" s="17" t="n">
        <v>402</v>
      </c>
      <c r="H801" s="17" t="n">
        <v>197</v>
      </c>
      <c r="I801" s="17" t="n">
        <v>205</v>
      </c>
      <c r="J801" s="24" t="n">
        <f aca="false">I801/H801*1000</f>
        <v>1040.60913705584</v>
      </c>
      <c r="K801" s="25" t="n">
        <f aca="false">C801/G801*100</f>
        <v>95.5223880597015</v>
      </c>
    </row>
    <row r="802" customFormat="false" ht="15" hidden="false" customHeight="true" outlineLevel="0" collapsed="false">
      <c r="A802" s="19" t="s">
        <v>886</v>
      </c>
      <c r="B802" s="16" t="s">
        <v>887</v>
      </c>
      <c r="C802" s="20" t="n">
        <v>581</v>
      </c>
      <c r="D802" s="20" t="n">
        <v>287</v>
      </c>
      <c r="E802" s="20" t="n">
        <v>294</v>
      </c>
      <c r="F802" s="21" t="n">
        <f aca="false">E802/D802*1000</f>
        <v>1024.39024390244</v>
      </c>
      <c r="G802" s="20" t="n">
        <v>560</v>
      </c>
      <c r="H802" s="20" t="n">
        <v>282</v>
      </c>
      <c r="I802" s="20" t="n">
        <v>278</v>
      </c>
      <c r="J802" s="21" t="n">
        <f aca="false">I802/H802*1000</f>
        <v>985.815602836879</v>
      </c>
      <c r="K802" s="22" t="n">
        <f aca="false">C802/G802*100</f>
        <v>103.75</v>
      </c>
    </row>
    <row r="803" customFormat="false" ht="15" hidden="false" customHeight="true" outlineLevel="0" collapsed="false">
      <c r="A803" s="19" t="s">
        <v>888</v>
      </c>
      <c r="B803" s="16" t="s">
        <v>889</v>
      </c>
      <c r="C803" s="20" t="n">
        <v>369</v>
      </c>
      <c r="D803" s="20" t="n">
        <v>188</v>
      </c>
      <c r="E803" s="20" t="n">
        <v>181</v>
      </c>
      <c r="F803" s="21" t="n">
        <f aca="false">E803/D803*1000</f>
        <v>962.765957446808</v>
      </c>
      <c r="G803" s="20" t="n">
        <v>450</v>
      </c>
      <c r="H803" s="20" t="n">
        <v>208</v>
      </c>
      <c r="I803" s="20" t="n">
        <v>242</v>
      </c>
      <c r="J803" s="21" t="n">
        <f aca="false">I803/H803*1000</f>
        <v>1163.46153846154</v>
      </c>
      <c r="K803" s="22" t="n">
        <f aca="false">C803/G803*100</f>
        <v>82</v>
      </c>
    </row>
    <row r="804" customFormat="false" ht="15" hidden="false" customHeight="true" outlineLevel="0" collapsed="false">
      <c r="A804" s="32" t="s">
        <v>890</v>
      </c>
      <c r="B804" s="35"/>
      <c r="C804" s="36" t="n">
        <f aca="false">SUM(C805:C807)</f>
        <v>2085</v>
      </c>
      <c r="D804" s="36" t="n">
        <f aca="false">SUM(D805:D807)</f>
        <v>996</v>
      </c>
      <c r="E804" s="36" t="n">
        <f aca="false">SUM(E805:E807)</f>
        <v>1089</v>
      </c>
      <c r="F804" s="21" t="n">
        <f aca="false">E804/D804*1000</f>
        <v>1093.3734939759</v>
      </c>
      <c r="G804" s="36" t="n">
        <f aca="false">SUM(G805:G807)</f>
        <v>1837</v>
      </c>
      <c r="H804" s="36" t="n">
        <f aca="false">SUM(H805:H807)</f>
        <v>870</v>
      </c>
      <c r="I804" s="36" t="n">
        <f aca="false">SUM(I805:I807)</f>
        <v>967</v>
      </c>
      <c r="J804" s="21" t="n">
        <f aca="false">I804/H804*1000</f>
        <v>1111.49425287356</v>
      </c>
      <c r="K804" s="22" t="n">
        <f aca="false">C804/G804*100</f>
        <v>113.500272182907</v>
      </c>
    </row>
    <row r="805" customFormat="false" ht="15" hidden="false" customHeight="true" outlineLevel="0" collapsed="false">
      <c r="A805" s="15"/>
      <c r="B805" s="16" t="s">
        <v>891</v>
      </c>
      <c r="C805" s="17" t="n">
        <v>1212</v>
      </c>
      <c r="D805" s="17" t="n">
        <v>572</v>
      </c>
      <c r="E805" s="17" t="n">
        <v>640</v>
      </c>
      <c r="F805" s="24" t="n">
        <f aca="false">E805/D805*1000</f>
        <v>1118.88111888112</v>
      </c>
      <c r="G805" s="17" t="n">
        <v>1171</v>
      </c>
      <c r="H805" s="17" t="n">
        <v>566</v>
      </c>
      <c r="I805" s="17" t="n">
        <v>605</v>
      </c>
      <c r="J805" s="24" t="n">
        <f aca="false">I805/H805*1000</f>
        <v>1068.90459363958</v>
      </c>
      <c r="K805" s="25" t="n">
        <f aca="false">C805/G805*100</f>
        <v>103.501280956447</v>
      </c>
    </row>
    <row r="806" customFormat="false" ht="15" hidden="false" customHeight="true" outlineLevel="0" collapsed="false">
      <c r="A806" s="15"/>
      <c r="B806" s="16" t="s">
        <v>892</v>
      </c>
      <c r="C806" s="17" t="n">
        <v>131</v>
      </c>
      <c r="D806" s="17" t="n">
        <v>68</v>
      </c>
      <c r="E806" s="17" t="n">
        <v>63</v>
      </c>
      <c r="F806" s="24" t="n">
        <f aca="false">E806/D806*1000</f>
        <v>926.470588235294</v>
      </c>
      <c r="G806" s="17" t="n">
        <v>93</v>
      </c>
      <c r="H806" s="17" t="n">
        <v>41</v>
      </c>
      <c r="I806" s="17" t="n">
        <v>52</v>
      </c>
      <c r="J806" s="24" t="n">
        <f aca="false">I806/H806*1000</f>
        <v>1268.29268292683</v>
      </c>
      <c r="K806" s="25" t="n">
        <f aca="false">C806/G806*100</f>
        <v>140.860215053763</v>
      </c>
    </row>
    <row r="807" customFormat="false" ht="15" hidden="false" customHeight="true" outlineLevel="0" collapsed="false">
      <c r="A807" s="15"/>
      <c r="B807" s="16" t="s">
        <v>893</v>
      </c>
      <c r="C807" s="17" t="n">
        <v>742</v>
      </c>
      <c r="D807" s="17" t="n">
        <v>356</v>
      </c>
      <c r="E807" s="17" t="n">
        <v>386</v>
      </c>
      <c r="F807" s="24" t="n">
        <f aca="false">E807/D807*1000</f>
        <v>1084.26966292135</v>
      </c>
      <c r="G807" s="17" t="n">
        <v>573</v>
      </c>
      <c r="H807" s="17" t="n">
        <v>263</v>
      </c>
      <c r="I807" s="17" t="n">
        <v>310</v>
      </c>
      <c r="J807" s="24" t="n">
        <f aca="false">I807/H807*1000</f>
        <v>1178.7072243346</v>
      </c>
      <c r="K807" s="25" t="n">
        <f aca="false">C807/G807*100</f>
        <v>129.493891797557</v>
      </c>
    </row>
    <row r="808" customFormat="false" ht="15" hidden="false" customHeight="true" outlineLevel="0" collapsed="false">
      <c r="A808" s="19" t="s">
        <v>894</v>
      </c>
      <c r="B808" s="16" t="s">
        <v>895</v>
      </c>
      <c r="C808" s="17" t="n">
        <v>298</v>
      </c>
      <c r="D808" s="17" t="n">
        <v>144</v>
      </c>
      <c r="E808" s="17" t="n">
        <v>154</v>
      </c>
      <c r="F808" s="24" t="n">
        <f aca="false">E808/D808*1000</f>
        <v>1069.44444444444</v>
      </c>
      <c r="G808" s="17" t="n">
        <v>320</v>
      </c>
      <c r="H808" s="17" t="n">
        <v>162</v>
      </c>
      <c r="I808" s="17" t="n">
        <v>158</v>
      </c>
      <c r="J808" s="24" t="n">
        <f aca="false">I808/H808*1000</f>
        <v>975.308641975309</v>
      </c>
      <c r="K808" s="25" t="n">
        <f aca="false">C808/G808*100</f>
        <v>93.125</v>
      </c>
    </row>
    <row r="809" customFormat="false" ht="15" hidden="false" customHeight="true" outlineLevel="0" collapsed="false">
      <c r="A809" s="19" t="s">
        <v>896</v>
      </c>
      <c r="B809" s="16" t="s">
        <v>897</v>
      </c>
      <c r="C809" s="17" t="n">
        <v>566</v>
      </c>
      <c r="D809" s="17" t="n">
        <v>275</v>
      </c>
      <c r="E809" s="17" t="n">
        <v>291</v>
      </c>
      <c r="F809" s="24" t="n">
        <f aca="false">E809/D809*1000</f>
        <v>1058.18181818182</v>
      </c>
      <c r="G809" s="17" t="n">
        <v>453</v>
      </c>
      <c r="H809" s="17" t="n">
        <v>223</v>
      </c>
      <c r="I809" s="17" t="n">
        <v>230</v>
      </c>
      <c r="J809" s="24" t="n">
        <f aca="false">I809/H809*1000</f>
        <v>1031.39013452915</v>
      </c>
      <c r="K809" s="25" t="n">
        <f aca="false">C809/G809*100</f>
        <v>124.944812362031</v>
      </c>
    </row>
    <row r="810" customFormat="false" ht="15" hidden="false" customHeight="true" outlineLevel="0" collapsed="false">
      <c r="A810" s="19" t="s">
        <v>219</v>
      </c>
      <c r="B810" s="16"/>
      <c r="C810" s="20" t="n">
        <f aca="false">SUM(C811:C812)</f>
        <v>1099</v>
      </c>
      <c r="D810" s="20" t="n">
        <f aca="false">SUM(D811:D812)</f>
        <v>542</v>
      </c>
      <c r="E810" s="20" t="n">
        <f aca="false">SUM(E811:E812)</f>
        <v>557</v>
      </c>
      <c r="F810" s="24" t="n">
        <f aca="false">E810/D810*1000</f>
        <v>1027.67527675277</v>
      </c>
      <c r="G810" s="20" t="n">
        <f aca="false">SUM(G811:G812)</f>
        <v>1097</v>
      </c>
      <c r="H810" s="20" t="n">
        <f aca="false">SUM(H811:H812)</f>
        <v>549</v>
      </c>
      <c r="I810" s="20" t="n">
        <f aca="false">SUM(I811:I812)</f>
        <v>548</v>
      </c>
      <c r="J810" s="24" t="n">
        <f aca="false">I810/H810*1000</f>
        <v>998.178506375228</v>
      </c>
      <c r="K810" s="25" t="n">
        <f aca="false">C810/G810*100</f>
        <v>100.182315405652</v>
      </c>
    </row>
    <row r="811" customFormat="false" ht="15" hidden="false" customHeight="true" outlineLevel="0" collapsed="false">
      <c r="A811" s="15"/>
      <c r="B811" s="16" t="s">
        <v>898</v>
      </c>
      <c r="C811" s="17" t="n">
        <v>496</v>
      </c>
      <c r="D811" s="17" t="n">
        <v>245</v>
      </c>
      <c r="E811" s="17" t="n">
        <v>251</v>
      </c>
      <c r="F811" s="24" t="n">
        <f aca="false">E811/D811*1000</f>
        <v>1024.48979591837</v>
      </c>
      <c r="G811" s="17" t="n">
        <v>543</v>
      </c>
      <c r="H811" s="17" t="n">
        <v>277</v>
      </c>
      <c r="I811" s="17" t="n">
        <v>266</v>
      </c>
      <c r="J811" s="24" t="n">
        <f aca="false">I811/H811*1000</f>
        <v>960.28880866426</v>
      </c>
      <c r="K811" s="25" t="n">
        <f aca="false">C811/G811*100</f>
        <v>91.3443830570902</v>
      </c>
    </row>
    <row r="812" customFormat="false" ht="15" hidden="false" customHeight="true" outlineLevel="0" collapsed="false">
      <c r="A812" s="15"/>
      <c r="B812" s="16" t="s">
        <v>899</v>
      </c>
      <c r="C812" s="17" t="n">
        <v>603</v>
      </c>
      <c r="D812" s="17" t="n">
        <v>297</v>
      </c>
      <c r="E812" s="17" t="n">
        <v>306</v>
      </c>
      <c r="F812" s="24" t="n">
        <f aca="false">E812/D812*1000</f>
        <v>1030.30303030303</v>
      </c>
      <c r="G812" s="17" t="n">
        <v>554</v>
      </c>
      <c r="H812" s="17" t="n">
        <v>272</v>
      </c>
      <c r="I812" s="17" t="n">
        <v>282</v>
      </c>
      <c r="J812" s="24" t="n">
        <f aca="false">I812/H812*1000</f>
        <v>1036.76470588235</v>
      </c>
      <c r="K812" s="25" t="n">
        <f aca="false">C812/G812*100</f>
        <v>108.84476534296</v>
      </c>
    </row>
    <row r="813" customFormat="false" ht="15" hidden="false" customHeight="true" outlineLevel="0" collapsed="false">
      <c r="A813" s="19" t="s">
        <v>900</v>
      </c>
      <c r="B813" s="16" t="s">
        <v>901</v>
      </c>
      <c r="C813" s="20" t="n">
        <v>416</v>
      </c>
      <c r="D813" s="20" t="n">
        <v>206</v>
      </c>
      <c r="E813" s="20" t="n">
        <v>210</v>
      </c>
      <c r="F813" s="21" t="n">
        <f aca="false">E813/D813*1000</f>
        <v>1019.41747572816</v>
      </c>
      <c r="G813" s="20" t="n">
        <v>382</v>
      </c>
      <c r="H813" s="20" t="n">
        <v>202</v>
      </c>
      <c r="I813" s="20" t="n">
        <v>180</v>
      </c>
      <c r="J813" s="21" t="n">
        <f aca="false">I813/H813*1000</f>
        <v>891.089108910891</v>
      </c>
      <c r="K813" s="22" t="n">
        <f aca="false">C813/G813*100</f>
        <v>108.900523560209</v>
      </c>
    </row>
    <row r="814" customFormat="false" ht="15" hidden="false" customHeight="true" outlineLevel="0" collapsed="false">
      <c r="A814" s="10" t="s">
        <v>902</v>
      </c>
      <c r="B814" s="11"/>
      <c r="C814" s="12" t="n">
        <v>11568</v>
      </c>
      <c r="D814" s="12" t="n">
        <v>6020</v>
      </c>
      <c r="E814" s="12" t="n">
        <v>5548</v>
      </c>
      <c r="F814" s="13" t="n">
        <f aca="false">E814/D814*1000</f>
        <v>921.594684385382</v>
      </c>
      <c r="G814" s="12" t="n">
        <v>20864</v>
      </c>
      <c r="H814" s="12" t="n">
        <v>11005</v>
      </c>
      <c r="I814" s="12" t="n">
        <v>9859</v>
      </c>
      <c r="J814" s="13" t="n">
        <f aca="false">I814/H814*1000</f>
        <v>895.865515674693</v>
      </c>
      <c r="K814" s="14" t="n">
        <f aca="false">C814/G814*100</f>
        <v>55.4447852760736</v>
      </c>
    </row>
    <row r="815" customFormat="false" ht="15" hidden="false" customHeight="true" outlineLevel="0" collapsed="false">
      <c r="A815" s="10" t="s">
        <v>14</v>
      </c>
      <c r="B815" s="11"/>
      <c r="C815" s="12" t="n">
        <v>2828</v>
      </c>
      <c r="D815" s="12" t="n">
        <v>1442</v>
      </c>
      <c r="E815" s="12" t="n">
        <v>1386</v>
      </c>
      <c r="F815" s="13" t="n">
        <f aca="false">E815/D815*1000</f>
        <v>961.165048543689</v>
      </c>
      <c r="G815" s="12" t="n">
        <v>4063</v>
      </c>
      <c r="H815" s="12" t="n">
        <v>2085</v>
      </c>
      <c r="I815" s="12" t="n">
        <v>1978</v>
      </c>
      <c r="J815" s="13" t="n">
        <f aca="false">I815/H815*1000</f>
        <v>948.681055155875</v>
      </c>
      <c r="K815" s="14" t="n">
        <f aca="false">C815/G815*100</f>
        <v>69.6037410780212</v>
      </c>
    </row>
    <row r="816" customFormat="false" ht="15" hidden="false" customHeight="true" outlineLevel="0" collapsed="false">
      <c r="A816" s="19" t="s">
        <v>903</v>
      </c>
      <c r="B816" s="16" t="s">
        <v>904</v>
      </c>
      <c r="C816" s="20" t="n">
        <v>49</v>
      </c>
      <c r="D816" s="20" t="n">
        <v>34</v>
      </c>
      <c r="E816" s="20" t="n">
        <v>15</v>
      </c>
      <c r="F816" s="21" t="n">
        <f aca="false">E816/D816*1000</f>
        <v>441.176470588235</v>
      </c>
      <c r="G816" s="20" t="n">
        <v>54</v>
      </c>
      <c r="H816" s="20" t="n">
        <v>32</v>
      </c>
      <c r="I816" s="20" t="n">
        <v>22</v>
      </c>
      <c r="J816" s="21" t="n">
        <f aca="false">I816/H816*1000</f>
        <v>687.5</v>
      </c>
      <c r="K816" s="22" t="n">
        <f aca="false">C816/G816*100</f>
        <v>90.7407407407408</v>
      </c>
    </row>
    <row r="817" customFormat="false" ht="15" hidden="false" customHeight="true" outlineLevel="0" collapsed="false">
      <c r="A817" s="19" t="s">
        <v>905</v>
      </c>
      <c r="B817" s="16" t="s">
        <v>906</v>
      </c>
      <c r="C817" s="20" t="n">
        <v>12</v>
      </c>
      <c r="D817" s="20" t="n">
        <v>5</v>
      </c>
      <c r="E817" s="20" t="n">
        <v>7</v>
      </c>
      <c r="F817" s="21" t="n">
        <f aca="false">E817/D817*1000</f>
        <v>1400</v>
      </c>
      <c r="G817" s="20" t="n">
        <v>425</v>
      </c>
      <c r="H817" s="20" t="n">
        <v>227</v>
      </c>
      <c r="I817" s="20" t="n">
        <v>198</v>
      </c>
      <c r="J817" s="21" t="n">
        <f aca="false">I817/H817*1000</f>
        <v>872.246696035242</v>
      </c>
      <c r="K817" s="22" t="n">
        <f aca="false">C817/G817*100</f>
        <v>2.82352941176471</v>
      </c>
    </row>
    <row r="818" customFormat="false" ht="15" hidden="false" customHeight="true" outlineLevel="0" collapsed="false">
      <c r="A818" s="19" t="s">
        <v>907</v>
      </c>
      <c r="B818" s="16"/>
      <c r="C818" s="20" t="n">
        <f aca="false">SUM(C819:C821)</f>
        <v>19</v>
      </c>
      <c r="D818" s="20" t="n">
        <f aca="false">SUM(D819:D821)</f>
        <v>9</v>
      </c>
      <c r="E818" s="20" t="n">
        <f aca="false">SUM(E819:E821)</f>
        <v>10</v>
      </c>
      <c r="F818" s="21" t="n">
        <f aca="false">E818/D818*1000</f>
        <v>1111.11111111111</v>
      </c>
      <c r="G818" s="20" t="n">
        <f aca="false">SUM(G819:G821)</f>
        <v>241</v>
      </c>
      <c r="H818" s="20" t="n">
        <f aca="false">SUM(H819:H821)</f>
        <v>145</v>
      </c>
      <c r="I818" s="20" t="n">
        <f aca="false">SUM(I819:I821)</f>
        <v>96</v>
      </c>
      <c r="J818" s="21" t="n">
        <f aca="false">I818/H818*1000</f>
        <v>662.068965517241</v>
      </c>
      <c r="K818" s="22" t="n">
        <f aca="false">C818/G818*100</f>
        <v>7.88381742738589</v>
      </c>
    </row>
    <row r="819" customFormat="false" ht="15" hidden="false" customHeight="true" outlineLevel="0" collapsed="false">
      <c r="A819" s="23"/>
      <c r="B819" s="16" t="s">
        <v>908</v>
      </c>
      <c r="C819" s="17" t="n">
        <v>19</v>
      </c>
      <c r="D819" s="17" t="n">
        <v>9</v>
      </c>
      <c r="E819" s="17" t="n">
        <v>10</v>
      </c>
      <c r="F819" s="24" t="n">
        <f aca="false">E819/D819*1000</f>
        <v>1111.11111111111</v>
      </c>
      <c r="G819" s="17" t="n">
        <v>159</v>
      </c>
      <c r="H819" s="17" t="n">
        <v>91</v>
      </c>
      <c r="I819" s="17" t="n">
        <v>68</v>
      </c>
      <c r="J819" s="24" t="n">
        <f aca="false">I819/H819*1000</f>
        <v>747.252747252747</v>
      </c>
      <c r="K819" s="25" t="n">
        <f aca="false">C819/G819*100</f>
        <v>11.9496855345912</v>
      </c>
    </row>
    <row r="820" customFormat="false" ht="15" hidden="false" customHeight="true" outlineLevel="0" collapsed="false">
      <c r="A820" s="15"/>
      <c r="B820" s="16" t="s">
        <v>909</v>
      </c>
      <c r="C820" s="17" t="s">
        <v>19</v>
      </c>
      <c r="D820" s="17" t="s">
        <v>19</v>
      </c>
      <c r="E820" s="17" t="s">
        <v>19</v>
      </c>
      <c r="F820" s="17" t="s">
        <v>19</v>
      </c>
      <c r="G820" s="17" t="n">
        <v>51</v>
      </c>
      <c r="H820" s="17" t="n">
        <v>28</v>
      </c>
      <c r="I820" s="17" t="n">
        <v>23</v>
      </c>
      <c r="J820" s="24" t="n">
        <f aca="false">I820/H820*1000</f>
        <v>821.428571428571</v>
      </c>
      <c r="K820" s="18" t="s">
        <v>19</v>
      </c>
    </row>
    <row r="821" customFormat="false" ht="15" hidden="false" customHeight="true" outlineLevel="0" collapsed="false">
      <c r="A821" s="15"/>
      <c r="B821" s="16" t="s">
        <v>910</v>
      </c>
      <c r="C821" s="17" t="s">
        <v>19</v>
      </c>
      <c r="D821" s="17" t="s">
        <v>19</v>
      </c>
      <c r="E821" s="17" t="s">
        <v>19</v>
      </c>
      <c r="F821" s="17" t="s">
        <v>19</v>
      </c>
      <c r="G821" s="17" t="n">
        <v>31</v>
      </c>
      <c r="H821" s="17" t="n">
        <v>26</v>
      </c>
      <c r="I821" s="17" t="n">
        <v>5</v>
      </c>
      <c r="J821" s="24" t="n">
        <f aca="false">I821/H821*1000</f>
        <v>192.307692307692</v>
      </c>
      <c r="K821" s="18" t="s">
        <v>19</v>
      </c>
    </row>
    <row r="822" customFormat="false" ht="15" hidden="false" customHeight="true" outlineLevel="0" collapsed="false">
      <c r="A822" s="19" t="s">
        <v>911</v>
      </c>
      <c r="B822" s="16" t="s">
        <v>912</v>
      </c>
      <c r="C822" s="20" t="n">
        <v>212</v>
      </c>
      <c r="D822" s="20" t="n">
        <v>120</v>
      </c>
      <c r="E822" s="20" t="n">
        <v>92</v>
      </c>
      <c r="F822" s="21" t="n">
        <f aca="false">E822/D822*1000</f>
        <v>766.666666666667</v>
      </c>
      <c r="G822" s="20" t="n">
        <v>299</v>
      </c>
      <c r="H822" s="20" t="n">
        <v>170</v>
      </c>
      <c r="I822" s="20" t="n">
        <v>129</v>
      </c>
      <c r="J822" s="21" t="n">
        <f aca="false">I822/H822*1000</f>
        <v>758.823529411765</v>
      </c>
      <c r="K822" s="22" t="n">
        <f aca="false">C822/G822*100</f>
        <v>70.9030100334448</v>
      </c>
    </row>
    <row r="823" customFormat="false" ht="15" hidden="false" customHeight="true" outlineLevel="0" collapsed="false">
      <c r="A823" s="19" t="s">
        <v>913</v>
      </c>
      <c r="B823" s="16"/>
      <c r="C823" s="20" t="n">
        <f aca="false">SUM(C824:C825)</f>
        <v>697</v>
      </c>
      <c r="D823" s="20" t="n">
        <f aca="false">SUM(D824:D825)</f>
        <v>335</v>
      </c>
      <c r="E823" s="20" t="n">
        <f aca="false">SUM(E824:E825)</f>
        <v>362</v>
      </c>
      <c r="F823" s="24" t="n">
        <f aca="false">E823/D823*1000</f>
        <v>1080.59701492537</v>
      </c>
      <c r="G823" s="20" t="n">
        <f aca="false">SUM(G824:G825)</f>
        <v>758</v>
      </c>
      <c r="H823" s="20" t="n">
        <f aca="false">SUM(H824:H825)</f>
        <v>377</v>
      </c>
      <c r="I823" s="20" t="n">
        <f aca="false">SUM(I824:I825)</f>
        <v>381</v>
      </c>
      <c r="J823" s="24" t="n">
        <f aca="false">I823/H823*1000</f>
        <v>1010.6100795756</v>
      </c>
      <c r="K823" s="25" t="n">
        <f aca="false">C823/G823*100</f>
        <v>91.9525065963061</v>
      </c>
    </row>
    <row r="824" customFormat="false" ht="15" hidden="false" customHeight="true" outlineLevel="0" collapsed="false">
      <c r="A824" s="15"/>
      <c r="B824" s="16" t="s">
        <v>914</v>
      </c>
      <c r="C824" s="17" t="n">
        <v>623</v>
      </c>
      <c r="D824" s="17" t="n">
        <v>290</v>
      </c>
      <c r="E824" s="17" t="n">
        <v>333</v>
      </c>
      <c r="F824" s="24" t="n">
        <f aca="false">E824/D824*1000</f>
        <v>1148.27586206897</v>
      </c>
      <c r="G824" s="17" t="n">
        <v>659</v>
      </c>
      <c r="H824" s="17" t="n">
        <v>320</v>
      </c>
      <c r="I824" s="17" t="n">
        <v>339</v>
      </c>
      <c r="J824" s="24" t="n">
        <f aca="false">I824/H824*1000</f>
        <v>1059.375</v>
      </c>
      <c r="K824" s="25" t="n">
        <f aca="false">C824/G824*100</f>
        <v>94.5371775417299</v>
      </c>
    </row>
    <row r="825" customFormat="false" ht="15" hidden="false" customHeight="true" outlineLevel="0" collapsed="false">
      <c r="A825" s="15"/>
      <c r="B825" s="16" t="s">
        <v>446</v>
      </c>
      <c r="C825" s="17" t="n">
        <v>74</v>
      </c>
      <c r="D825" s="17" t="n">
        <v>45</v>
      </c>
      <c r="E825" s="17" t="n">
        <v>29</v>
      </c>
      <c r="F825" s="24" t="n">
        <f aca="false">E825/D825*1000</f>
        <v>644.444444444445</v>
      </c>
      <c r="G825" s="17" t="n">
        <v>99</v>
      </c>
      <c r="H825" s="17" t="n">
        <v>57</v>
      </c>
      <c r="I825" s="17" t="n">
        <v>42</v>
      </c>
      <c r="J825" s="24" t="n">
        <f aca="false">I825/H825*1000</f>
        <v>736.842105263158</v>
      </c>
      <c r="K825" s="25" t="n">
        <f aca="false">C825/G825*100</f>
        <v>74.7474747474748</v>
      </c>
    </row>
    <row r="826" customFormat="false" ht="15" hidden="false" customHeight="true" outlineLevel="0" collapsed="false">
      <c r="A826" s="19" t="s">
        <v>915</v>
      </c>
      <c r="B826" s="16" t="s">
        <v>916</v>
      </c>
      <c r="C826" s="20" t="n">
        <v>405</v>
      </c>
      <c r="D826" s="20" t="n">
        <v>215</v>
      </c>
      <c r="E826" s="20" t="n">
        <v>190</v>
      </c>
      <c r="F826" s="21" t="n">
        <f aca="false">E826/D826*1000</f>
        <v>883.720930232558</v>
      </c>
      <c r="G826" s="20" t="n">
        <v>741</v>
      </c>
      <c r="H826" s="20" t="n">
        <v>386</v>
      </c>
      <c r="I826" s="20" t="n">
        <v>355</v>
      </c>
      <c r="J826" s="21" t="n">
        <f aca="false">I826/H826*1000</f>
        <v>919.689119170985</v>
      </c>
      <c r="K826" s="22" t="n">
        <f aca="false">C826/G826*100</f>
        <v>54.6558704453441</v>
      </c>
    </row>
    <row r="827" customFormat="false" ht="15" hidden="false" customHeight="true" outlineLevel="0" collapsed="false">
      <c r="A827" s="19" t="s">
        <v>917</v>
      </c>
      <c r="B827" s="16"/>
      <c r="C827" s="20" t="n">
        <f aca="false">SUM(C828:C829)</f>
        <v>1052</v>
      </c>
      <c r="D827" s="20" t="n">
        <f aca="false">SUM(D828:D829)</f>
        <v>528</v>
      </c>
      <c r="E827" s="20" t="n">
        <f aca="false">SUM(E828:E829)</f>
        <v>524</v>
      </c>
      <c r="F827" s="24" t="n">
        <f aca="false">E827/D827*1000</f>
        <v>992.424242424242</v>
      </c>
      <c r="G827" s="20" t="n">
        <f aca="false">SUM(G828:G829)</f>
        <v>1102</v>
      </c>
      <c r="H827" s="20" t="n">
        <f aca="false">SUM(H828:H829)</f>
        <v>533</v>
      </c>
      <c r="I827" s="20" t="n">
        <f aca="false">SUM(I828:I829)</f>
        <v>569</v>
      </c>
      <c r="J827" s="24" t="n">
        <f aca="false">I827/H827*1000</f>
        <v>1067.54221388368</v>
      </c>
      <c r="K827" s="25" t="n">
        <f aca="false">C827/G827*100</f>
        <v>95.4627949183303</v>
      </c>
    </row>
    <row r="828" customFormat="false" ht="15" hidden="false" customHeight="true" outlineLevel="0" collapsed="false">
      <c r="A828" s="15"/>
      <c r="B828" s="16" t="s">
        <v>918</v>
      </c>
      <c r="C828" s="17" t="n">
        <v>944</v>
      </c>
      <c r="D828" s="17" t="n">
        <v>468</v>
      </c>
      <c r="E828" s="17" t="n">
        <v>476</v>
      </c>
      <c r="F828" s="24" t="n">
        <f aca="false">E828/D828*1000</f>
        <v>1017.09401709402</v>
      </c>
      <c r="G828" s="17" t="n">
        <v>959</v>
      </c>
      <c r="H828" s="17" t="n">
        <v>466</v>
      </c>
      <c r="I828" s="17" t="n">
        <v>493</v>
      </c>
      <c r="J828" s="24" t="n">
        <f aca="false">I828/H828*1000</f>
        <v>1057.93991416309</v>
      </c>
      <c r="K828" s="25" t="n">
        <f aca="false">C828/G828*100</f>
        <v>98.4358706986444</v>
      </c>
    </row>
    <row r="829" customFormat="false" ht="15" hidden="false" customHeight="true" outlineLevel="0" collapsed="false">
      <c r="A829" s="15"/>
      <c r="B829" s="16" t="s">
        <v>704</v>
      </c>
      <c r="C829" s="17" t="n">
        <v>108</v>
      </c>
      <c r="D829" s="17" t="n">
        <v>60</v>
      </c>
      <c r="E829" s="17" t="n">
        <v>48</v>
      </c>
      <c r="F829" s="24" t="n">
        <f aca="false">E829/D829*1000</f>
        <v>800</v>
      </c>
      <c r="G829" s="17" t="n">
        <v>143</v>
      </c>
      <c r="H829" s="17" t="n">
        <v>67</v>
      </c>
      <c r="I829" s="17" t="n">
        <v>76</v>
      </c>
      <c r="J829" s="24" t="n">
        <f aca="false">I829/H829*1000</f>
        <v>1134.32835820896</v>
      </c>
      <c r="K829" s="25" t="n">
        <f aca="false">C829/G829*100</f>
        <v>75.5244755244755</v>
      </c>
    </row>
    <row r="830" customFormat="false" ht="15" hidden="false" customHeight="true" outlineLevel="0" collapsed="false">
      <c r="A830" s="19" t="s">
        <v>919</v>
      </c>
      <c r="B830" s="16" t="s">
        <v>920</v>
      </c>
      <c r="C830" s="20" t="n">
        <v>382</v>
      </c>
      <c r="D830" s="20" t="n">
        <v>196</v>
      </c>
      <c r="E830" s="20" t="n">
        <v>186</v>
      </c>
      <c r="F830" s="21" t="n">
        <f aca="false">E830/D830*1000</f>
        <v>948.979591836735</v>
      </c>
      <c r="G830" s="20" t="n">
        <v>443</v>
      </c>
      <c r="H830" s="20" t="n">
        <v>215</v>
      </c>
      <c r="I830" s="20" t="n">
        <v>228</v>
      </c>
      <c r="J830" s="21" t="n">
        <f aca="false">I830/H830*1000</f>
        <v>1060.46511627907</v>
      </c>
      <c r="K830" s="22" t="n">
        <f aca="false">C830/G830*100</f>
        <v>86.2302483069978</v>
      </c>
    </row>
    <row r="831" customFormat="false" ht="15" hidden="false" customHeight="true" outlineLevel="0" collapsed="false">
      <c r="A831" s="10" t="s">
        <v>921</v>
      </c>
      <c r="B831" s="11"/>
      <c r="C831" s="12" t="n">
        <v>10009</v>
      </c>
      <c r="D831" s="12" t="n">
        <v>5197</v>
      </c>
      <c r="E831" s="12" t="n">
        <v>4812</v>
      </c>
      <c r="F831" s="13" t="n">
        <f aca="false">E831/D831*1000</f>
        <v>925.918799307293</v>
      </c>
      <c r="G831" s="12" t="n">
        <v>42937</v>
      </c>
      <c r="H831" s="12" t="n">
        <v>23354</v>
      </c>
      <c r="I831" s="12" t="n">
        <v>19583</v>
      </c>
      <c r="J831" s="13" t="n">
        <f aca="false">I831/H831*1000</f>
        <v>838.528731694785</v>
      </c>
      <c r="K831" s="14" t="n">
        <f aca="false">C831/G831*100</f>
        <v>23.3108973612502</v>
      </c>
    </row>
    <row r="832" customFormat="false" ht="15" hidden="false" customHeight="true" outlineLevel="0" collapsed="false">
      <c r="A832" s="10" t="s">
        <v>14</v>
      </c>
      <c r="B832" s="11"/>
      <c r="C832" s="12" t="n">
        <v>4061</v>
      </c>
      <c r="D832" s="12" t="n">
        <v>2069</v>
      </c>
      <c r="E832" s="12" t="n">
        <v>1992</v>
      </c>
      <c r="F832" s="13" t="n">
        <f aca="false">E832/D832*1000</f>
        <v>962.783953600773</v>
      </c>
      <c r="G832" s="12" t="n">
        <v>7025</v>
      </c>
      <c r="H832" s="12" t="n">
        <v>3784</v>
      </c>
      <c r="I832" s="12" t="n">
        <v>3241</v>
      </c>
      <c r="J832" s="13" t="n">
        <f aca="false">I832/H832*1000</f>
        <v>856.501057082452</v>
      </c>
      <c r="K832" s="14" t="n">
        <f aca="false">C832/G832*100</f>
        <v>57.8078291814947</v>
      </c>
    </row>
    <row r="833" customFormat="false" ht="26.25" hidden="false" customHeight="true" outlineLevel="0" collapsed="false">
      <c r="A833" s="19" t="s">
        <v>922</v>
      </c>
      <c r="B833" s="11"/>
      <c r="C833" s="12" t="s">
        <v>19</v>
      </c>
      <c r="D833" s="12" t="s">
        <v>19</v>
      </c>
      <c r="E833" s="12" t="s">
        <v>19</v>
      </c>
      <c r="F833" s="12" t="s">
        <v>19</v>
      </c>
      <c r="G833" s="20" t="n">
        <f aca="false">SUM(G834:G835)</f>
        <v>1158</v>
      </c>
      <c r="H833" s="20" t="n">
        <f aca="false">SUM(H834:H835)</f>
        <v>696</v>
      </c>
      <c r="I833" s="20" t="n">
        <f aca="false">SUM(I834:I835)</f>
        <v>462</v>
      </c>
      <c r="J833" s="24" t="n">
        <f aca="false">I833/H833*1000</f>
        <v>663.793103448276</v>
      </c>
      <c r="K833" s="41" t="s">
        <v>19</v>
      </c>
    </row>
    <row r="834" customFormat="false" ht="15" hidden="false" customHeight="true" outlineLevel="0" collapsed="false">
      <c r="A834" s="15"/>
      <c r="B834" s="16" t="s">
        <v>923</v>
      </c>
      <c r="C834" s="12" t="s">
        <v>19</v>
      </c>
      <c r="D834" s="12" t="s">
        <v>19</v>
      </c>
      <c r="E834" s="12" t="s">
        <v>19</v>
      </c>
      <c r="F834" s="12" t="s">
        <v>19</v>
      </c>
      <c r="G834" s="17" t="n">
        <v>579</v>
      </c>
      <c r="H834" s="17" t="n">
        <v>350</v>
      </c>
      <c r="I834" s="17" t="n">
        <v>229</v>
      </c>
      <c r="J834" s="24" t="n">
        <f aca="false">I834/H834*1000</f>
        <v>654.285714285714</v>
      </c>
      <c r="K834" s="41" t="s">
        <v>19</v>
      </c>
    </row>
    <row r="835" customFormat="false" ht="15" hidden="false" customHeight="true" outlineLevel="0" collapsed="false">
      <c r="A835" s="15"/>
      <c r="B835" s="16" t="s">
        <v>924</v>
      </c>
      <c r="C835" s="12" t="s">
        <v>19</v>
      </c>
      <c r="D835" s="12" t="s">
        <v>19</v>
      </c>
      <c r="E835" s="12" t="s">
        <v>19</v>
      </c>
      <c r="F835" s="12" t="s">
        <v>19</v>
      </c>
      <c r="G835" s="17" t="n">
        <v>579</v>
      </c>
      <c r="H835" s="17" t="n">
        <v>346</v>
      </c>
      <c r="I835" s="17" t="n">
        <v>233</v>
      </c>
      <c r="J835" s="24" t="n">
        <f aca="false">I835/H835*1000</f>
        <v>673.410404624278</v>
      </c>
      <c r="K835" s="41" t="s">
        <v>19</v>
      </c>
    </row>
    <row r="836" customFormat="false" ht="15" hidden="false" customHeight="true" outlineLevel="0" collapsed="false">
      <c r="A836" s="19" t="s">
        <v>925</v>
      </c>
      <c r="B836" s="16" t="s">
        <v>926</v>
      </c>
      <c r="C836" s="12" t="s">
        <v>19</v>
      </c>
      <c r="D836" s="12" t="s">
        <v>19</v>
      </c>
      <c r="E836" s="12" t="s">
        <v>19</v>
      </c>
      <c r="F836" s="12" t="s">
        <v>19</v>
      </c>
      <c r="G836" s="20" t="n">
        <v>1713</v>
      </c>
      <c r="H836" s="20" t="n">
        <v>955</v>
      </c>
      <c r="I836" s="20" t="n">
        <v>758</v>
      </c>
      <c r="J836" s="21" t="n">
        <f aca="false">I836/H836*1000</f>
        <v>793.717277486911</v>
      </c>
      <c r="K836" s="41" t="s">
        <v>19</v>
      </c>
    </row>
    <row r="837" customFormat="false" ht="15" hidden="false" customHeight="true" outlineLevel="0" collapsed="false">
      <c r="A837" s="19" t="s">
        <v>927</v>
      </c>
      <c r="B837" s="16" t="s">
        <v>928</v>
      </c>
      <c r="C837" s="20" t="n">
        <v>1531</v>
      </c>
      <c r="D837" s="20" t="n">
        <v>760</v>
      </c>
      <c r="E837" s="20" t="n">
        <v>771</v>
      </c>
      <c r="F837" s="21" t="n">
        <f aca="false">E837/D837*1000</f>
        <v>1014.47368421053</v>
      </c>
      <c r="G837" s="20" t="n">
        <v>1644</v>
      </c>
      <c r="H837" s="20" t="n">
        <v>828</v>
      </c>
      <c r="I837" s="20" t="n">
        <v>816</v>
      </c>
      <c r="J837" s="21" t="n">
        <f aca="false">I837/H837*1000</f>
        <v>985.507246376812</v>
      </c>
      <c r="K837" s="22" t="n">
        <f aca="false">C837/G837*100</f>
        <v>93.1265206812652</v>
      </c>
    </row>
    <row r="838" customFormat="false" ht="15" hidden="false" customHeight="true" outlineLevel="0" collapsed="false">
      <c r="A838" s="19" t="s">
        <v>929</v>
      </c>
      <c r="B838" s="16" t="s">
        <v>930</v>
      </c>
      <c r="C838" s="20" t="n">
        <v>441</v>
      </c>
      <c r="D838" s="20" t="n">
        <v>231</v>
      </c>
      <c r="E838" s="20" t="n">
        <v>210</v>
      </c>
      <c r="F838" s="21" t="n">
        <f aca="false">E838/D838*1000</f>
        <v>909.090909090909</v>
      </c>
      <c r="G838" s="20" t="n">
        <v>378</v>
      </c>
      <c r="H838" s="20" t="n">
        <v>197</v>
      </c>
      <c r="I838" s="20" t="n">
        <v>181</v>
      </c>
      <c r="J838" s="21" t="n">
        <f aca="false">I838/H838*1000</f>
        <v>918.781725888325</v>
      </c>
      <c r="K838" s="22" t="n">
        <f aca="false">C838/G838*100</f>
        <v>116.666666666667</v>
      </c>
    </row>
    <row r="839" customFormat="false" ht="15" hidden="false" customHeight="true" outlineLevel="0" collapsed="false">
      <c r="A839" s="19" t="s">
        <v>931</v>
      </c>
      <c r="B839" s="16" t="s">
        <v>200</v>
      </c>
      <c r="C839" s="20" t="n">
        <v>960</v>
      </c>
      <c r="D839" s="20" t="n">
        <v>487</v>
      </c>
      <c r="E839" s="20" t="n">
        <v>473</v>
      </c>
      <c r="F839" s="21" t="n">
        <f aca="false">E839/D839*1000</f>
        <v>971.252566735113</v>
      </c>
      <c r="G839" s="20" t="n">
        <v>1271</v>
      </c>
      <c r="H839" s="20" t="n">
        <v>664</v>
      </c>
      <c r="I839" s="20" t="n">
        <v>607</v>
      </c>
      <c r="J839" s="21" t="n">
        <f aca="false">I839/H839*1000</f>
        <v>914.156626506024</v>
      </c>
      <c r="K839" s="22" t="n">
        <f aca="false">C839/G839*100</f>
        <v>75.5310778914241</v>
      </c>
    </row>
    <row r="840" customFormat="false" ht="15" hidden="false" customHeight="true" outlineLevel="0" collapsed="false">
      <c r="A840" s="19" t="s">
        <v>932</v>
      </c>
      <c r="B840" s="16" t="s">
        <v>933</v>
      </c>
      <c r="C840" s="20" t="n">
        <v>577</v>
      </c>
      <c r="D840" s="20" t="n">
        <v>305</v>
      </c>
      <c r="E840" s="20" t="n">
        <v>272</v>
      </c>
      <c r="F840" s="21" t="n">
        <f aca="false">E840/D840*1000</f>
        <v>891.803278688525</v>
      </c>
      <c r="G840" s="20" t="n">
        <v>517</v>
      </c>
      <c r="H840" s="20" t="n">
        <v>270</v>
      </c>
      <c r="I840" s="20" t="n">
        <v>247</v>
      </c>
      <c r="J840" s="21" t="n">
        <f aca="false">I840/H840*1000</f>
        <v>914.814814814815</v>
      </c>
      <c r="K840" s="22" t="n">
        <f aca="false">C840/G840*100</f>
        <v>111.605415860735</v>
      </c>
    </row>
    <row r="841" customFormat="false" ht="15" hidden="false" customHeight="true" outlineLevel="0" collapsed="false">
      <c r="A841" s="19" t="s">
        <v>934</v>
      </c>
      <c r="B841" s="16" t="s">
        <v>935</v>
      </c>
      <c r="C841" s="20" t="n">
        <v>341</v>
      </c>
      <c r="D841" s="20" t="n">
        <v>175</v>
      </c>
      <c r="E841" s="20" t="n">
        <v>166</v>
      </c>
      <c r="F841" s="21" t="n">
        <f aca="false">E841/D841*1000</f>
        <v>948.571428571429</v>
      </c>
      <c r="G841" s="20" t="n">
        <v>256</v>
      </c>
      <c r="H841" s="20" t="n">
        <v>128</v>
      </c>
      <c r="I841" s="20" t="n">
        <v>128</v>
      </c>
      <c r="J841" s="21" t="n">
        <f aca="false">I841/H841*1000</f>
        <v>1000</v>
      </c>
      <c r="K841" s="22" t="n">
        <f aca="false">C841/G841*100</f>
        <v>133.203125</v>
      </c>
    </row>
    <row r="842" customFormat="false" ht="15" hidden="false" customHeight="true" outlineLevel="0" collapsed="false">
      <c r="A842" s="31" t="s">
        <v>936</v>
      </c>
      <c r="B842" s="16" t="s">
        <v>937</v>
      </c>
      <c r="C842" s="20" t="n">
        <v>105</v>
      </c>
      <c r="D842" s="20" t="n">
        <v>54</v>
      </c>
      <c r="E842" s="20" t="n">
        <v>51</v>
      </c>
      <c r="F842" s="21" t="n">
        <f aca="false">E842/D842*1000</f>
        <v>944.444444444445</v>
      </c>
      <c r="G842" s="12" t="s">
        <v>19</v>
      </c>
      <c r="H842" s="12" t="s">
        <v>19</v>
      </c>
      <c r="I842" s="12" t="s">
        <v>19</v>
      </c>
      <c r="J842" s="12" t="s">
        <v>19</v>
      </c>
      <c r="K842" s="41" t="s">
        <v>19</v>
      </c>
    </row>
    <row r="843" customFormat="false" ht="15" hidden="false" customHeight="true" outlineLevel="0" collapsed="false">
      <c r="A843" s="31" t="s">
        <v>938</v>
      </c>
      <c r="B843" s="16" t="s">
        <v>939</v>
      </c>
      <c r="C843" s="20" t="n">
        <v>106</v>
      </c>
      <c r="D843" s="20" t="n">
        <v>57</v>
      </c>
      <c r="E843" s="20" t="n">
        <v>49</v>
      </c>
      <c r="F843" s="21" t="n">
        <f aca="false">E843/D843*1000</f>
        <v>859.649122807018</v>
      </c>
      <c r="G843" s="20" t="n">
        <v>88</v>
      </c>
      <c r="H843" s="20" t="n">
        <v>46</v>
      </c>
      <c r="I843" s="20" t="n">
        <v>42</v>
      </c>
      <c r="J843" s="21" t="n">
        <f aca="false">I843/H843*1000</f>
        <v>913.04347826087</v>
      </c>
      <c r="K843" s="22" t="n">
        <f aca="false">C843/G843*100</f>
        <v>120.454545454545</v>
      </c>
    </row>
    <row r="844" customFormat="false" ht="15" hidden="false" customHeight="true" outlineLevel="0" collapsed="false">
      <c r="A844" s="10" t="s">
        <v>940</v>
      </c>
      <c r="B844" s="11"/>
      <c r="C844" s="12" t="n">
        <v>35201</v>
      </c>
      <c r="D844" s="12" t="n">
        <v>18297</v>
      </c>
      <c r="E844" s="12" t="n">
        <v>16904</v>
      </c>
      <c r="F844" s="13" t="n">
        <f aca="false">E844/D844*1000</f>
        <v>923.86730065038</v>
      </c>
      <c r="G844" s="12" t="n">
        <v>35068</v>
      </c>
      <c r="H844" s="12" t="n">
        <v>17763</v>
      </c>
      <c r="I844" s="12" t="n">
        <v>17305</v>
      </c>
      <c r="J844" s="13" t="n">
        <f aca="false">I844/H844*1000</f>
        <v>974.216067105782</v>
      </c>
      <c r="K844" s="14" t="n">
        <f aca="false">C844/G844*100</f>
        <v>100.379263145888</v>
      </c>
    </row>
    <row r="845" customFormat="false" ht="15" hidden="false" customHeight="true" outlineLevel="0" collapsed="false">
      <c r="A845" s="10" t="s">
        <v>14</v>
      </c>
      <c r="B845" s="11"/>
      <c r="C845" s="12" t="n">
        <v>17928</v>
      </c>
      <c r="D845" s="12" t="n">
        <v>9332</v>
      </c>
      <c r="E845" s="12" t="n">
        <v>8596</v>
      </c>
      <c r="F845" s="13" t="n">
        <f aca="false">E845/D845*1000</f>
        <v>921.131590227175</v>
      </c>
      <c r="G845" s="12" t="n">
        <v>16143</v>
      </c>
      <c r="H845" s="12" t="n">
        <v>8056</v>
      </c>
      <c r="I845" s="12" t="n">
        <v>8087</v>
      </c>
      <c r="J845" s="13" t="n">
        <f aca="false">I845/H845*1000</f>
        <v>1003.84806355511</v>
      </c>
      <c r="K845" s="14" t="n">
        <f aca="false">C845/G845*100</f>
        <v>111.057424270582</v>
      </c>
    </row>
    <row r="846" customFormat="false" ht="15" hidden="false" customHeight="true" outlineLevel="0" collapsed="false">
      <c r="A846" s="19" t="s">
        <v>941</v>
      </c>
      <c r="B846" s="16" t="s">
        <v>942</v>
      </c>
      <c r="C846" s="17" t="s">
        <v>19</v>
      </c>
      <c r="D846" s="17" t="s">
        <v>19</v>
      </c>
      <c r="E846" s="17" t="s">
        <v>19</v>
      </c>
      <c r="F846" s="17" t="s">
        <v>19</v>
      </c>
      <c r="G846" s="20" t="n">
        <v>465</v>
      </c>
      <c r="H846" s="20" t="n">
        <v>219</v>
      </c>
      <c r="I846" s="20" t="n">
        <v>246</v>
      </c>
      <c r="J846" s="21" t="n">
        <f aca="false">I846/H846*1000</f>
        <v>1123.28767123288</v>
      </c>
      <c r="K846" s="18" t="s">
        <v>19</v>
      </c>
    </row>
    <row r="847" customFormat="false" ht="15" hidden="false" customHeight="true" outlineLevel="0" collapsed="false">
      <c r="A847" s="19" t="s">
        <v>353</v>
      </c>
      <c r="B847" s="16"/>
      <c r="C847" s="20" t="n">
        <f aca="false">SUM(C848:C849)</f>
        <v>2332</v>
      </c>
      <c r="D847" s="20" t="n">
        <f aca="false">SUM(D848:D849)</f>
        <v>1560</v>
      </c>
      <c r="E847" s="20" t="n">
        <f aca="false">SUM(E848:E849)</f>
        <v>772</v>
      </c>
      <c r="F847" s="21" t="n">
        <f aca="false">E847/D847*1000</f>
        <v>494.871794871795</v>
      </c>
      <c r="G847" s="20" t="n">
        <f aca="false">SUM(G848:G849)</f>
        <v>2900</v>
      </c>
      <c r="H847" s="20" t="n">
        <f aca="false">SUM(H848:H849)</f>
        <v>1577</v>
      </c>
      <c r="I847" s="20" t="n">
        <f aca="false">SUM(I848:I849)</f>
        <v>1323</v>
      </c>
      <c r="J847" s="21" t="n">
        <f aca="false">I847/H847*1000</f>
        <v>838.934686112873</v>
      </c>
      <c r="K847" s="22" t="n">
        <f aca="false">C847/G847*100</f>
        <v>80.4137931034483</v>
      </c>
    </row>
    <row r="848" customFormat="false" ht="15" hidden="false" customHeight="true" outlineLevel="0" collapsed="false">
      <c r="A848" s="23"/>
      <c r="B848" s="16" t="s">
        <v>354</v>
      </c>
      <c r="C848" s="17" t="n">
        <v>2249</v>
      </c>
      <c r="D848" s="17" t="n">
        <v>1509</v>
      </c>
      <c r="E848" s="17" t="n">
        <v>740</v>
      </c>
      <c r="F848" s="24" t="n">
        <f aca="false">E848/D848*1000</f>
        <v>490.39098740888</v>
      </c>
      <c r="G848" s="17" t="n">
        <v>2836</v>
      </c>
      <c r="H848" s="17" t="n">
        <v>1542</v>
      </c>
      <c r="I848" s="17" t="n">
        <v>1294</v>
      </c>
      <c r="J848" s="24" t="n">
        <f aca="false">I848/H848*1000</f>
        <v>839.16990920882</v>
      </c>
      <c r="K848" s="25" t="n">
        <f aca="false">C848/G848*100</f>
        <v>79.3018335684062</v>
      </c>
    </row>
    <row r="849" customFormat="false" ht="15" hidden="false" customHeight="true" outlineLevel="0" collapsed="false">
      <c r="A849" s="15"/>
      <c r="B849" s="16" t="s">
        <v>899</v>
      </c>
      <c r="C849" s="17" t="n">
        <v>83</v>
      </c>
      <c r="D849" s="17" t="n">
        <v>51</v>
      </c>
      <c r="E849" s="17" t="n">
        <v>32</v>
      </c>
      <c r="F849" s="24" t="n">
        <f aca="false">E849/D849*1000</f>
        <v>627.450980392157</v>
      </c>
      <c r="G849" s="17" t="n">
        <v>64</v>
      </c>
      <c r="H849" s="17" t="n">
        <v>35</v>
      </c>
      <c r="I849" s="17" t="n">
        <v>29</v>
      </c>
      <c r="J849" s="24" t="n">
        <f aca="false">I849/H849*1000</f>
        <v>828.571428571429</v>
      </c>
      <c r="K849" s="25" t="n">
        <f aca="false">C849/G849*100</f>
        <v>129.6875</v>
      </c>
    </row>
    <row r="850" customFormat="false" ht="15" hidden="false" customHeight="true" outlineLevel="0" collapsed="false">
      <c r="A850" s="19" t="s">
        <v>943</v>
      </c>
      <c r="B850" s="16"/>
      <c r="C850" s="20" t="n">
        <f aca="false">SUM(C851:C852)</f>
        <v>1067</v>
      </c>
      <c r="D850" s="20" t="n">
        <f aca="false">SUM(D851:D852)</f>
        <v>541</v>
      </c>
      <c r="E850" s="20" t="n">
        <f aca="false">SUM(E851:E852)</f>
        <v>526</v>
      </c>
      <c r="F850" s="21" t="n">
        <f aca="false">E850/D850*1000</f>
        <v>972.273567467653</v>
      </c>
      <c r="G850" s="20" t="n">
        <f aca="false">SUM(G851:G852)</f>
        <v>1144</v>
      </c>
      <c r="H850" s="20" t="n">
        <f aca="false">SUM(H851:H852)</f>
        <v>582</v>
      </c>
      <c r="I850" s="20" t="n">
        <f aca="false">SUM(I851:I852)</f>
        <v>562</v>
      </c>
      <c r="J850" s="21" t="n">
        <f aca="false">I850/H850*1000</f>
        <v>965.635738831615</v>
      </c>
      <c r="K850" s="22" t="n">
        <f aca="false">C850/G850*100</f>
        <v>93.2692307692308</v>
      </c>
    </row>
    <row r="851" customFormat="false" ht="15" hidden="false" customHeight="true" outlineLevel="0" collapsed="false">
      <c r="A851" s="15"/>
      <c r="B851" s="16" t="s">
        <v>944</v>
      </c>
      <c r="C851" s="17" t="n">
        <v>802</v>
      </c>
      <c r="D851" s="17" t="n">
        <v>397</v>
      </c>
      <c r="E851" s="17" t="n">
        <v>405</v>
      </c>
      <c r="F851" s="24" t="n">
        <f aca="false">E851/D851*1000</f>
        <v>1020.15113350126</v>
      </c>
      <c r="G851" s="17" t="n">
        <v>867</v>
      </c>
      <c r="H851" s="17" t="n">
        <v>425</v>
      </c>
      <c r="I851" s="17" t="n">
        <v>442</v>
      </c>
      <c r="J851" s="24" t="n">
        <f aca="false">I851/H851*1000</f>
        <v>1040</v>
      </c>
      <c r="K851" s="25" t="n">
        <f aca="false">C851/G851*100</f>
        <v>92.5028835063437</v>
      </c>
    </row>
    <row r="852" customFormat="false" ht="15" hidden="false" customHeight="true" outlineLevel="0" collapsed="false">
      <c r="A852" s="15"/>
      <c r="B852" s="16" t="s">
        <v>945</v>
      </c>
      <c r="C852" s="17" t="n">
        <v>265</v>
      </c>
      <c r="D852" s="17" t="n">
        <v>144</v>
      </c>
      <c r="E852" s="17" t="n">
        <v>121</v>
      </c>
      <c r="F852" s="24" t="n">
        <f aca="false">E852/D852*1000</f>
        <v>840.277777777778</v>
      </c>
      <c r="G852" s="17" t="n">
        <v>277</v>
      </c>
      <c r="H852" s="17" t="n">
        <v>157</v>
      </c>
      <c r="I852" s="17" t="n">
        <v>120</v>
      </c>
      <c r="J852" s="24" t="n">
        <f aca="false">I852/H852*1000</f>
        <v>764.331210191083</v>
      </c>
      <c r="K852" s="25" t="n">
        <f aca="false">C852/G852*100</f>
        <v>95.6678700361011</v>
      </c>
    </row>
    <row r="853" customFormat="false" ht="15" hidden="false" customHeight="true" outlineLevel="0" collapsed="false">
      <c r="A853" s="19" t="s">
        <v>946</v>
      </c>
      <c r="B853" s="16"/>
      <c r="C853" s="20" t="n">
        <f aca="false">SUM(C854:C855)</f>
        <v>871</v>
      </c>
      <c r="D853" s="20" t="n">
        <f aca="false">SUM(D854:D855)</f>
        <v>433</v>
      </c>
      <c r="E853" s="20" t="n">
        <f aca="false">SUM(E854:E855)</f>
        <v>438</v>
      </c>
      <c r="F853" s="21" t="n">
        <f aca="false">E853/D853*1000</f>
        <v>1011.54734411085</v>
      </c>
      <c r="G853" s="20" t="n">
        <f aca="false">SUM(G854:G855)</f>
        <v>872</v>
      </c>
      <c r="H853" s="20" t="n">
        <f aca="false">SUM(H854:H855)</f>
        <v>431</v>
      </c>
      <c r="I853" s="20" t="n">
        <f aca="false">SUM(I854:I855)</f>
        <v>441</v>
      </c>
      <c r="J853" s="21" t="n">
        <f aca="false">I853/H853*1000</f>
        <v>1023.20185614849</v>
      </c>
      <c r="K853" s="22" t="n">
        <f aca="false">C853/G853*100</f>
        <v>99.8853211009174</v>
      </c>
    </row>
    <row r="854" customFormat="false" ht="15" hidden="false" customHeight="true" outlineLevel="0" collapsed="false">
      <c r="A854" s="15"/>
      <c r="B854" s="16" t="s">
        <v>947</v>
      </c>
      <c r="C854" s="17" t="n">
        <v>867</v>
      </c>
      <c r="D854" s="17" t="n">
        <v>431</v>
      </c>
      <c r="E854" s="17" t="n">
        <v>436</v>
      </c>
      <c r="F854" s="24" t="n">
        <f aca="false">E854/D854*1000</f>
        <v>1011.60092807425</v>
      </c>
      <c r="G854" s="17" t="n">
        <v>860</v>
      </c>
      <c r="H854" s="17" t="n">
        <v>423</v>
      </c>
      <c r="I854" s="17" t="n">
        <v>437</v>
      </c>
      <c r="J854" s="24" t="n">
        <f aca="false">I854/H854*1000</f>
        <v>1033.09692671395</v>
      </c>
      <c r="K854" s="25" t="n">
        <f aca="false">C854/G854*100</f>
        <v>100.813953488372</v>
      </c>
    </row>
    <row r="855" customFormat="false" ht="15" hidden="false" customHeight="true" outlineLevel="0" collapsed="false">
      <c r="A855" s="15"/>
      <c r="B855" s="16" t="s">
        <v>948</v>
      </c>
      <c r="C855" s="17" t="n">
        <v>4</v>
      </c>
      <c r="D855" s="17" t="n">
        <v>2</v>
      </c>
      <c r="E855" s="17" t="n">
        <v>2</v>
      </c>
      <c r="F855" s="24" t="n">
        <f aca="false">E855/D855*1000</f>
        <v>1000</v>
      </c>
      <c r="G855" s="17" t="n">
        <v>12</v>
      </c>
      <c r="H855" s="17" t="n">
        <v>8</v>
      </c>
      <c r="I855" s="17" t="n">
        <v>4</v>
      </c>
      <c r="J855" s="24" t="n">
        <f aca="false">I855/H855*1000</f>
        <v>500</v>
      </c>
      <c r="K855" s="25" t="n">
        <f aca="false">C855/G855*100</f>
        <v>33.3333333333333</v>
      </c>
    </row>
    <row r="856" customFormat="false" ht="15" hidden="false" customHeight="true" outlineLevel="0" collapsed="false">
      <c r="A856" s="19" t="s">
        <v>949</v>
      </c>
      <c r="B856" s="16" t="s">
        <v>950</v>
      </c>
      <c r="C856" s="20" t="n">
        <v>834</v>
      </c>
      <c r="D856" s="20" t="n">
        <v>426</v>
      </c>
      <c r="E856" s="20" t="n">
        <v>408</v>
      </c>
      <c r="F856" s="21" t="n">
        <f aca="false">E856/D856*1000</f>
        <v>957.746478873239</v>
      </c>
      <c r="G856" s="20" t="n">
        <v>725</v>
      </c>
      <c r="H856" s="20" t="n">
        <v>357</v>
      </c>
      <c r="I856" s="20" t="n">
        <v>368</v>
      </c>
      <c r="J856" s="21" t="n">
        <f aca="false">I856/H856*1000</f>
        <v>1030.81232492997</v>
      </c>
      <c r="K856" s="22" t="n">
        <f aca="false">C856/G856*100</f>
        <v>115.034482758621</v>
      </c>
    </row>
    <row r="857" customFormat="false" ht="15" hidden="false" customHeight="true" outlineLevel="0" collapsed="false">
      <c r="A857" s="19" t="s">
        <v>951</v>
      </c>
      <c r="B857" s="16"/>
      <c r="C857" s="20" t="n">
        <f aca="false">SUM(C858:C859)</f>
        <v>416</v>
      </c>
      <c r="D857" s="20" t="n">
        <f aca="false">SUM(D858:D859)</f>
        <v>207</v>
      </c>
      <c r="E857" s="20" t="n">
        <f aca="false">SUM(E858:E859)</f>
        <v>209</v>
      </c>
      <c r="F857" s="21" t="n">
        <f aca="false">E857/D857*1000</f>
        <v>1009.66183574879</v>
      </c>
      <c r="G857" s="20" t="n">
        <f aca="false">SUM(G858:G859)</f>
        <v>467</v>
      </c>
      <c r="H857" s="20" t="n">
        <f aca="false">SUM(H858:H859)</f>
        <v>223</v>
      </c>
      <c r="I857" s="20" t="n">
        <f aca="false">SUM(I858:I859)</f>
        <v>244</v>
      </c>
      <c r="J857" s="21" t="n">
        <f aca="false">I857/H857*1000</f>
        <v>1094.17040358744</v>
      </c>
      <c r="K857" s="22" t="n">
        <f aca="false">C857/G857*100</f>
        <v>89.0792291220557</v>
      </c>
    </row>
    <row r="858" customFormat="false" ht="15" hidden="false" customHeight="true" outlineLevel="0" collapsed="false">
      <c r="A858" s="15"/>
      <c r="B858" s="16" t="s">
        <v>952</v>
      </c>
      <c r="C858" s="17" t="n">
        <v>374</v>
      </c>
      <c r="D858" s="17" t="n">
        <v>186</v>
      </c>
      <c r="E858" s="17" t="n">
        <v>188</v>
      </c>
      <c r="F858" s="24" t="n">
        <f aca="false">E858/D858*1000</f>
        <v>1010.75268817204</v>
      </c>
      <c r="G858" s="17" t="n">
        <v>428</v>
      </c>
      <c r="H858" s="17" t="n">
        <v>208</v>
      </c>
      <c r="I858" s="17" t="n">
        <v>220</v>
      </c>
      <c r="J858" s="24" t="n">
        <f aca="false">I858/H858*1000</f>
        <v>1057.69230769231</v>
      </c>
      <c r="K858" s="25" t="n">
        <f aca="false">C858/G858*100</f>
        <v>87.3831775700935</v>
      </c>
    </row>
    <row r="859" customFormat="false" ht="15" hidden="false" customHeight="true" outlineLevel="0" collapsed="false">
      <c r="A859" s="15"/>
      <c r="B859" s="16" t="s">
        <v>953</v>
      </c>
      <c r="C859" s="17" t="n">
        <v>42</v>
      </c>
      <c r="D859" s="17" t="n">
        <v>21</v>
      </c>
      <c r="E859" s="17" t="n">
        <v>21</v>
      </c>
      <c r="F859" s="24" t="n">
        <f aca="false">E859/D859*1000</f>
        <v>1000</v>
      </c>
      <c r="G859" s="17" t="n">
        <v>39</v>
      </c>
      <c r="H859" s="17" t="n">
        <v>15</v>
      </c>
      <c r="I859" s="17" t="n">
        <v>24</v>
      </c>
      <c r="J859" s="24" t="n">
        <f aca="false">I859/H859*1000</f>
        <v>1600</v>
      </c>
      <c r="K859" s="25" t="n">
        <f aca="false">C859/G859*100</f>
        <v>107.692307692308</v>
      </c>
    </row>
    <row r="860" customFormat="false" ht="15" hidden="false" customHeight="true" outlineLevel="0" collapsed="false">
      <c r="A860" s="19" t="s">
        <v>954</v>
      </c>
      <c r="B860" s="16"/>
      <c r="C860" s="20" t="n">
        <f aca="false">SUM(C861:C862)</f>
        <v>1457</v>
      </c>
      <c r="D860" s="20" t="n">
        <f aca="false">SUM(D861:D862)</f>
        <v>728</v>
      </c>
      <c r="E860" s="20" t="n">
        <f aca="false">SUM(E861:E862)</f>
        <v>729</v>
      </c>
      <c r="F860" s="21" t="n">
        <f aca="false">E860/D860*1000</f>
        <v>1001.37362637363</v>
      </c>
      <c r="G860" s="20" t="n">
        <f aca="false">SUM(G861:G862)</f>
        <v>1676</v>
      </c>
      <c r="H860" s="20" t="n">
        <f aca="false">SUM(H861:H862)</f>
        <v>871</v>
      </c>
      <c r="I860" s="20" t="n">
        <f aca="false">SUM(I861:I862)</f>
        <v>805</v>
      </c>
      <c r="J860" s="21" t="n">
        <f aca="false">I860/H860*1000</f>
        <v>924.225028702641</v>
      </c>
      <c r="K860" s="22" t="n">
        <f aca="false">C860/G860*100</f>
        <v>86.9331742243437</v>
      </c>
    </row>
    <row r="861" customFormat="false" ht="15" hidden="false" customHeight="true" outlineLevel="0" collapsed="false">
      <c r="A861" s="23"/>
      <c r="B861" s="16" t="s">
        <v>955</v>
      </c>
      <c r="C861" s="17" t="n">
        <v>1184</v>
      </c>
      <c r="D861" s="17" t="n">
        <v>590</v>
      </c>
      <c r="E861" s="17" t="n">
        <v>594</v>
      </c>
      <c r="F861" s="24" t="n">
        <f aca="false">E861/D861*1000</f>
        <v>1006.77966101695</v>
      </c>
      <c r="G861" s="17" t="n">
        <v>1409</v>
      </c>
      <c r="H861" s="17" t="n">
        <v>742</v>
      </c>
      <c r="I861" s="17" t="n">
        <v>667</v>
      </c>
      <c r="J861" s="24" t="n">
        <f aca="false">I861/H861*1000</f>
        <v>898.921832884097</v>
      </c>
      <c r="K861" s="25" t="n">
        <f aca="false">C861/G861*100</f>
        <v>84.0312278211498</v>
      </c>
    </row>
    <row r="862" customFormat="false" ht="15" hidden="false" customHeight="true" outlineLevel="0" collapsed="false">
      <c r="A862" s="15"/>
      <c r="B862" s="16" t="s">
        <v>956</v>
      </c>
      <c r="C862" s="17" t="n">
        <v>273</v>
      </c>
      <c r="D862" s="17" t="n">
        <v>138</v>
      </c>
      <c r="E862" s="17" t="n">
        <v>135</v>
      </c>
      <c r="F862" s="24" t="n">
        <f aca="false">E862/D862*1000</f>
        <v>978.260869565217</v>
      </c>
      <c r="G862" s="17" t="n">
        <v>267</v>
      </c>
      <c r="H862" s="17" t="n">
        <v>129</v>
      </c>
      <c r="I862" s="17" t="n">
        <v>138</v>
      </c>
      <c r="J862" s="24" t="n">
        <f aca="false">I862/H862*1000</f>
        <v>1069.76744186047</v>
      </c>
      <c r="K862" s="25" t="n">
        <f aca="false">C862/G862*100</f>
        <v>102.247191011236</v>
      </c>
    </row>
    <row r="863" customFormat="false" ht="15" hidden="false" customHeight="true" outlineLevel="0" collapsed="false">
      <c r="A863" s="19" t="s">
        <v>957</v>
      </c>
      <c r="B863" s="16"/>
      <c r="C863" s="20" t="n">
        <f aca="false">SUM(C864:C865)</f>
        <v>1754</v>
      </c>
      <c r="D863" s="20" t="n">
        <f aca="false">SUM(D864:D865)</f>
        <v>855</v>
      </c>
      <c r="E863" s="20" t="n">
        <f aca="false">SUM(E864:E865)</f>
        <v>899</v>
      </c>
      <c r="F863" s="21" t="n">
        <f aca="false">E863/D863*1000</f>
        <v>1051.46198830409</v>
      </c>
      <c r="G863" s="20" t="n">
        <f aca="false">SUM(G864:G865)</f>
        <v>2076</v>
      </c>
      <c r="H863" s="20" t="n">
        <f aca="false">SUM(H864:H865)</f>
        <v>1018</v>
      </c>
      <c r="I863" s="20" t="n">
        <f aca="false">SUM(I864:I865)</f>
        <v>1058</v>
      </c>
      <c r="J863" s="21" t="n">
        <f aca="false">I863/H863*1000</f>
        <v>1039.29273084479</v>
      </c>
      <c r="K863" s="22" t="n">
        <f aca="false">C863/G863*100</f>
        <v>84.4894026974952</v>
      </c>
    </row>
    <row r="864" customFormat="false" ht="15" hidden="false" customHeight="true" outlineLevel="0" collapsed="false">
      <c r="A864" s="15"/>
      <c r="B864" s="16" t="s">
        <v>958</v>
      </c>
      <c r="C864" s="17" t="n">
        <v>1601</v>
      </c>
      <c r="D864" s="17" t="n">
        <v>778</v>
      </c>
      <c r="E864" s="17" t="n">
        <v>823</v>
      </c>
      <c r="F864" s="24" t="n">
        <f aca="false">E864/D864*1000</f>
        <v>1057.84061696658</v>
      </c>
      <c r="G864" s="17" t="n">
        <v>1914</v>
      </c>
      <c r="H864" s="17" t="n">
        <v>941</v>
      </c>
      <c r="I864" s="17" t="n">
        <v>973</v>
      </c>
      <c r="J864" s="24" t="n">
        <f aca="false">I864/H864*1000</f>
        <v>1034.00637619554</v>
      </c>
      <c r="K864" s="25" t="n">
        <f aca="false">C864/G864*100</f>
        <v>83.6468129571578</v>
      </c>
    </row>
    <row r="865" customFormat="false" ht="39" hidden="false" customHeight="true" outlineLevel="0" collapsed="false">
      <c r="A865" s="15"/>
      <c r="B865" s="16" t="s">
        <v>959</v>
      </c>
      <c r="C865" s="17" t="n">
        <v>153</v>
      </c>
      <c r="D865" s="17" t="n">
        <v>77</v>
      </c>
      <c r="E865" s="17" t="n">
        <v>76</v>
      </c>
      <c r="F865" s="24" t="n">
        <f aca="false">E865/D865*1000</f>
        <v>987.012987012987</v>
      </c>
      <c r="G865" s="17" t="n">
        <v>162</v>
      </c>
      <c r="H865" s="17" t="n">
        <v>77</v>
      </c>
      <c r="I865" s="17" t="n">
        <v>85</v>
      </c>
      <c r="J865" s="24" t="n">
        <f aca="false">I865/H865*1000</f>
        <v>1103.8961038961</v>
      </c>
      <c r="K865" s="25" t="n">
        <f aca="false">C865/G865*100</f>
        <v>94.4444444444444</v>
      </c>
    </row>
    <row r="866" customFormat="false" ht="16.5" hidden="false" customHeight="true" outlineLevel="0" collapsed="false">
      <c r="A866" s="19" t="s">
        <v>960</v>
      </c>
      <c r="B866" s="16"/>
      <c r="C866" s="20" t="n">
        <f aca="false">SUM(C867:C868)</f>
        <v>1022</v>
      </c>
      <c r="D866" s="20" t="n">
        <f aca="false">SUM(D867:D868)</f>
        <v>513</v>
      </c>
      <c r="E866" s="20" t="n">
        <f aca="false">SUM(E867:E868)</f>
        <v>509</v>
      </c>
      <c r="F866" s="21" t="n">
        <f aca="false">E866/D866*1000</f>
        <v>992.202729044834</v>
      </c>
      <c r="G866" s="20" t="n">
        <f aca="false">SUM(G867:G868)</f>
        <v>1003</v>
      </c>
      <c r="H866" s="20" t="n">
        <f aca="false">SUM(H867:H868)</f>
        <v>503</v>
      </c>
      <c r="I866" s="20" t="n">
        <f aca="false">SUM(I867:I868)</f>
        <v>500</v>
      </c>
      <c r="J866" s="21" t="n">
        <f aca="false">I866/H866*1000</f>
        <v>994.03578528827</v>
      </c>
      <c r="K866" s="22" t="n">
        <f aca="false">C866/G866*100</f>
        <v>101.894317048853</v>
      </c>
    </row>
    <row r="867" customFormat="false" ht="15" hidden="false" customHeight="true" outlineLevel="0" collapsed="false">
      <c r="A867" s="15"/>
      <c r="B867" s="16" t="s">
        <v>961</v>
      </c>
      <c r="C867" s="17" t="n">
        <v>1007</v>
      </c>
      <c r="D867" s="17" t="n">
        <v>506</v>
      </c>
      <c r="E867" s="17" t="n">
        <v>501</v>
      </c>
      <c r="F867" s="24" t="n">
        <f aca="false">E867/D867*1000</f>
        <v>990.118577075099</v>
      </c>
      <c r="G867" s="17" t="n">
        <v>975</v>
      </c>
      <c r="H867" s="17" t="n">
        <v>487</v>
      </c>
      <c r="I867" s="17" t="n">
        <v>488</v>
      </c>
      <c r="J867" s="24" t="n">
        <f aca="false">I867/H867*1000</f>
        <v>1002.05338809035</v>
      </c>
      <c r="K867" s="25" t="n">
        <f aca="false">C867/G867*100</f>
        <v>103.282051282051</v>
      </c>
    </row>
    <row r="868" customFormat="false" ht="15" hidden="false" customHeight="true" outlineLevel="0" collapsed="false">
      <c r="A868" s="15"/>
      <c r="B868" s="16" t="s">
        <v>962</v>
      </c>
      <c r="C868" s="17" t="n">
        <v>15</v>
      </c>
      <c r="D868" s="17" t="n">
        <v>7</v>
      </c>
      <c r="E868" s="17" t="n">
        <v>8</v>
      </c>
      <c r="F868" s="24" t="n">
        <f aca="false">E868/D868*1000</f>
        <v>1142.85714285714</v>
      </c>
      <c r="G868" s="17" t="n">
        <v>28</v>
      </c>
      <c r="H868" s="17" t="n">
        <v>16</v>
      </c>
      <c r="I868" s="17" t="n">
        <v>12</v>
      </c>
      <c r="J868" s="24" t="n">
        <f aca="false">I868/H868*1000</f>
        <v>750</v>
      </c>
      <c r="K868" s="25" t="n">
        <f aca="false">C868/G868*100</f>
        <v>53.5714285714286</v>
      </c>
    </row>
    <row r="869" customFormat="false" ht="15" hidden="false" customHeight="true" outlineLevel="0" collapsed="false">
      <c r="A869" s="19" t="s">
        <v>963</v>
      </c>
      <c r="B869" s="16" t="s">
        <v>587</v>
      </c>
      <c r="C869" s="20" t="n">
        <v>364</v>
      </c>
      <c r="D869" s="20" t="n">
        <v>190</v>
      </c>
      <c r="E869" s="20" t="n">
        <v>174</v>
      </c>
      <c r="F869" s="21" t="n">
        <f aca="false">E869/D869*1000</f>
        <v>915.789473684211</v>
      </c>
      <c r="G869" s="20" t="n">
        <v>363</v>
      </c>
      <c r="H869" s="20" t="n">
        <v>192</v>
      </c>
      <c r="I869" s="20" t="n">
        <v>171</v>
      </c>
      <c r="J869" s="21" t="n">
        <f aca="false">I869/H869*1000</f>
        <v>890.625</v>
      </c>
      <c r="K869" s="22" t="n">
        <f aca="false">C869/G869*100</f>
        <v>100.275482093664</v>
      </c>
    </row>
    <row r="870" customFormat="false" ht="15" hidden="false" customHeight="true" outlineLevel="0" collapsed="false">
      <c r="A870" s="19" t="s">
        <v>964</v>
      </c>
      <c r="B870" s="16" t="s">
        <v>965</v>
      </c>
      <c r="C870" s="20" t="n">
        <v>510</v>
      </c>
      <c r="D870" s="20" t="n">
        <v>259</v>
      </c>
      <c r="E870" s="20" t="n">
        <v>251</v>
      </c>
      <c r="F870" s="21" t="n">
        <f aca="false">E870/D870*1000</f>
        <v>969.111969111969</v>
      </c>
      <c r="G870" s="20" t="n">
        <v>507</v>
      </c>
      <c r="H870" s="20" t="n">
        <v>240</v>
      </c>
      <c r="I870" s="20" t="n">
        <v>267</v>
      </c>
      <c r="J870" s="21" t="n">
        <f aca="false">I870/H870*1000</f>
        <v>1112.5</v>
      </c>
      <c r="K870" s="22" t="n">
        <f aca="false">C870/G870*100</f>
        <v>100.591715976331</v>
      </c>
    </row>
    <row r="871" customFormat="false" ht="15" hidden="false" customHeight="true" outlineLevel="0" collapsed="false">
      <c r="A871" s="19" t="s">
        <v>966</v>
      </c>
      <c r="B871" s="16" t="s">
        <v>967</v>
      </c>
      <c r="C871" s="20" t="n">
        <v>2305</v>
      </c>
      <c r="D871" s="20" t="n">
        <v>1149</v>
      </c>
      <c r="E871" s="20" t="n">
        <v>1156</v>
      </c>
      <c r="F871" s="21" t="n">
        <f aca="false">E871/D871*1000</f>
        <v>1006.09225413403</v>
      </c>
      <c r="G871" s="20" t="n">
        <v>1970</v>
      </c>
      <c r="H871" s="20" t="n">
        <v>966</v>
      </c>
      <c r="I871" s="20" t="n">
        <v>1004</v>
      </c>
      <c r="J871" s="21" t="n">
        <f aca="false">I871/H871*1000</f>
        <v>1039.33747412008</v>
      </c>
      <c r="K871" s="22" t="n">
        <f aca="false">C871/G871*100</f>
        <v>117.005076142132</v>
      </c>
    </row>
    <row r="872" customFormat="false" ht="15" hidden="false" customHeight="true" outlineLevel="0" collapsed="false">
      <c r="A872" s="19" t="s">
        <v>968</v>
      </c>
      <c r="B872" s="16"/>
      <c r="C872" s="20" t="n">
        <f aca="false">SUM(C873:C874)</f>
        <v>2338</v>
      </c>
      <c r="D872" s="20" t="n">
        <f aca="false">SUM(D873:D874)</f>
        <v>1166</v>
      </c>
      <c r="E872" s="20" t="n">
        <f aca="false">SUM(E873:E874)</f>
        <v>1172</v>
      </c>
      <c r="F872" s="21" t="n">
        <f aca="false">E872/D872*1000</f>
        <v>1005.14579759863</v>
      </c>
      <c r="G872" s="20" t="n">
        <f aca="false">SUM(G873:G874)</f>
        <v>1856</v>
      </c>
      <c r="H872" s="20" t="n">
        <f aca="false">SUM(H873:H874)</f>
        <v>1000</v>
      </c>
      <c r="I872" s="20" t="n">
        <f aca="false">SUM(I873:I874)</f>
        <v>856</v>
      </c>
      <c r="J872" s="21" t="n">
        <f aca="false">I872/H872*1000</f>
        <v>856</v>
      </c>
      <c r="K872" s="22" t="n">
        <f aca="false">C872/G872*100</f>
        <v>125.969827586207</v>
      </c>
    </row>
    <row r="873" customFormat="false" ht="15" hidden="false" customHeight="true" outlineLevel="0" collapsed="false">
      <c r="A873" s="15"/>
      <c r="B873" s="16" t="s">
        <v>969</v>
      </c>
      <c r="C873" s="17" t="n">
        <v>1552</v>
      </c>
      <c r="D873" s="17" t="n">
        <v>781</v>
      </c>
      <c r="E873" s="17" t="n">
        <v>771</v>
      </c>
      <c r="F873" s="24" t="n">
        <f aca="false">E873/D873*1000</f>
        <v>987.19590268886</v>
      </c>
      <c r="G873" s="17" t="n">
        <v>1239</v>
      </c>
      <c r="H873" s="17" t="n">
        <v>688</v>
      </c>
      <c r="I873" s="17" t="n">
        <v>551</v>
      </c>
      <c r="J873" s="24" t="n">
        <f aca="false">I873/H873*1000</f>
        <v>800.872093023256</v>
      </c>
      <c r="K873" s="25" t="n">
        <f aca="false">C873/G873*100</f>
        <v>125.262308313156</v>
      </c>
    </row>
    <row r="874" customFormat="false" ht="15" hidden="false" customHeight="true" outlineLevel="0" collapsed="false">
      <c r="A874" s="15"/>
      <c r="B874" s="16" t="s">
        <v>716</v>
      </c>
      <c r="C874" s="17" t="n">
        <v>786</v>
      </c>
      <c r="D874" s="17" t="n">
        <v>385</v>
      </c>
      <c r="E874" s="17" t="n">
        <v>401</v>
      </c>
      <c r="F874" s="24" t="n">
        <f aca="false">E874/D874*1000</f>
        <v>1041.55844155844</v>
      </c>
      <c r="G874" s="17" t="n">
        <v>617</v>
      </c>
      <c r="H874" s="17" t="n">
        <v>312</v>
      </c>
      <c r="I874" s="17" t="n">
        <v>305</v>
      </c>
      <c r="J874" s="24" t="n">
        <f aca="false">I874/H874*1000</f>
        <v>977.564102564103</v>
      </c>
      <c r="K874" s="25" t="n">
        <f aca="false">C874/G874*100</f>
        <v>127.390599675851</v>
      </c>
    </row>
    <row r="875" customFormat="false" ht="15" hidden="false" customHeight="true" outlineLevel="0" collapsed="false">
      <c r="A875" s="19" t="s">
        <v>970</v>
      </c>
      <c r="B875" s="16" t="s">
        <v>971</v>
      </c>
      <c r="C875" s="20" t="n">
        <v>975</v>
      </c>
      <c r="D875" s="20" t="n">
        <v>483</v>
      </c>
      <c r="E875" s="20" t="n">
        <v>492</v>
      </c>
      <c r="F875" s="21" t="n">
        <f aca="false">E875/D875*1000</f>
        <v>1018.63354037267</v>
      </c>
      <c r="G875" s="20" t="n">
        <v>1098</v>
      </c>
      <c r="H875" s="20" t="n">
        <v>536</v>
      </c>
      <c r="I875" s="20" t="n">
        <v>562</v>
      </c>
      <c r="J875" s="21" t="n">
        <f aca="false">I875/H875*1000</f>
        <v>1048.50746268657</v>
      </c>
      <c r="K875" s="22" t="n">
        <f aca="false">C875/G875*100</f>
        <v>88.7978142076503</v>
      </c>
    </row>
    <row r="876" customFormat="false" ht="15" hidden="false" customHeight="true" outlineLevel="0" collapsed="false">
      <c r="A876" s="19" t="s">
        <v>972</v>
      </c>
      <c r="B876" s="16"/>
      <c r="C876" s="20" t="n">
        <f aca="false">SUM(C877:C878)</f>
        <v>707</v>
      </c>
      <c r="D876" s="20" t="n">
        <f aca="false">SUM(D877:D878)</f>
        <v>324</v>
      </c>
      <c r="E876" s="20" t="n">
        <f aca="false">SUM(E877:E878)</f>
        <v>383</v>
      </c>
      <c r="F876" s="21" t="n">
        <f aca="false">E876/D876*1000</f>
        <v>1182.0987654321</v>
      </c>
      <c r="G876" s="20" t="n">
        <f aca="false">SUM(G877:G878)</f>
        <v>646</v>
      </c>
      <c r="H876" s="20" t="n">
        <f aca="false">SUM(H877:H878)</f>
        <v>289</v>
      </c>
      <c r="I876" s="20" t="n">
        <f aca="false">SUM(I877:I878)</f>
        <v>357</v>
      </c>
      <c r="J876" s="21" t="n">
        <f aca="false">I876/H876*1000</f>
        <v>1235.29411764706</v>
      </c>
      <c r="K876" s="22" t="n">
        <f aca="false">C876/G876*100</f>
        <v>109.442724458204</v>
      </c>
    </row>
    <row r="877" customFormat="false" ht="15" hidden="false" customHeight="true" outlineLevel="0" collapsed="false">
      <c r="A877" s="15"/>
      <c r="B877" s="16" t="s">
        <v>973</v>
      </c>
      <c r="C877" s="17" t="n">
        <v>4</v>
      </c>
      <c r="D877" s="17" t="n">
        <v>2</v>
      </c>
      <c r="E877" s="17" t="n">
        <v>2</v>
      </c>
      <c r="F877" s="24" t="n">
        <f aca="false">E877/D877*1000</f>
        <v>1000</v>
      </c>
      <c r="G877" s="17" t="n">
        <v>1</v>
      </c>
      <c r="H877" s="17" t="n">
        <v>1</v>
      </c>
      <c r="I877" s="17" t="s">
        <v>19</v>
      </c>
      <c r="J877" s="24" t="s">
        <v>19</v>
      </c>
      <c r="K877" s="25" t="n">
        <f aca="false">C877/G877*100</f>
        <v>400</v>
      </c>
    </row>
    <row r="878" customFormat="false" ht="15" hidden="false" customHeight="true" outlineLevel="0" collapsed="false">
      <c r="A878" s="15"/>
      <c r="B878" s="16" t="s">
        <v>974</v>
      </c>
      <c r="C878" s="17" t="n">
        <v>703</v>
      </c>
      <c r="D878" s="17" t="n">
        <v>322</v>
      </c>
      <c r="E878" s="17" t="n">
        <v>381</v>
      </c>
      <c r="F878" s="24" t="n">
        <f aca="false">E878/D878*1000</f>
        <v>1183.2298136646</v>
      </c>
      <c r="G878" s="17" t="n">
        <v>645</v>
      </c>
      <c r="H878" s="17" t="n">
        <v>288</v>
      </c>
      <c r="I878" s="17" t="n">
        <v>357</v>
      </c>
      <c r="J878" s="24" t="n">
        <f aca="false">I878/H878*1000</f>
        <v>1239.58333333333</v>
      </c>
      <c r="K878" s="25" t="n">
        <f aca="false">C878/G878*100</f>
        <v>108.992248062016</v>
      </c>
    </row>
    <row r="879" customFormat="false" ht="15" hidden="false" customHeight="true" outlineLevel="0" collapsed="false">
      <c r="A879" s="19" t="s">
        <v>975</v>
      </c>
      <c r="B879" s="16"/>
      <c r="C879" s="20" t="n">
        <f aca="false">SUM(C880:C882)</f>
        <v>710</v>
      </c>
      <c r="D879" s="20" t="n">
        <f aca="false">SUM(D880:D882)</f>
        <v>354</v>
      </c>
      <c r="E879" s="20" t="n">
        <f aca="false">SUM(E880:E882)</f>
        <v>356</v>
      </c>
      <c r="F879" s="21" t="n">
        <f aca="false">E879/D879*1000</f>
        <v>1005.64971751412</v>
      </c>
      <c r="G879" s="20" t="n">
        <f aca="false">SUM(G880:G882)</f>
        <v>903</v>
      </c>
      <c r="H879" s="20" t="n">
        <f aca="false">SUM(H880:H882)</f>
        <v>437</v>
      </c>
      <c r="I879" s="20" t="n">
        <f aca="false">SUM(I880:I882)</f>
        <v>466</v>
      </c>
      <c r="J879" s="21" t="n">
        <f aca="false">I879/H879*1000</f>
        <v>1066.36155606407</v>
      </c>
      <c r="K879" s="22" t="n">
        <f aca="false">C879/G879*100</f>
        <v>78.6267995570321</v>
      </c>
    </row>
    <row r="880" customFormat="false" ht="15" hidden="false" customHeight="true" outlineLevel="0" collapsed="false">
      <c r="A880" s="15"/>
      <c r="B880" s="16" t="s">
        <v>895</v>
      </c>
      <c r="C880" s="17" t="n">
        <v>418</v>
      </c>
      <c r="D880" s="17" t="n">
        <v>212</v>
      </c>
      <c r="E880" s="17" t="n">
        <v>206</v>
      </c>
      <c r="F880" s="24" t="n">
        <f aca="false">E880/D880*1000</f>
        <v>971.698113207547</v>
      </c>
      <c r="G880" s="17" t="n">
        <v>629</v>
      </c>
      <c r="H880" s="17" t="n">
        <v>313</v>
      </c>
      <c r="I880" s="17" t="n">
        <v>316</v>
      </c>
      <c r="J880" s="24" t="n">
        <f aca="false">I880/H880*1000</f>
        <v>1009.58466453674</v>
      </c>
      <c r="K880" s="25" t="n">
        <f aca="false">C880/G880*100</f>
        <v>66.4546899841018</v>
      </c>
    </row>
    <row r="881" customFormat="false" ht="15" hidden="false" customHeight="true" outlineLevel="0" collapsed="false">
      <c r="A881" s="15"/>
      <c r="B881" s="16" t="s">
        <v>193</v>
      </c>
      <c r="C881" s="17" t="n">
        <v>8</v>
      </c>
      <c r="D881" s="17" t="n">
        <v>5</v>
      </c>
      <c r="E881" s="17" t="n">
        <v>3</v>
      </c>
      <c r="F881" s="24" t="n">
        <f aca="false">E881/D881*1000</f>
        <v>600</v>
      </c>
      <c r="G881" s="17" t="n">
        <v>24</v>
      </c>
      <c r="H881" s="17" t="n">
        <v>12</v>
      </c>
      <c r="I881" s="17" t="n">
        <v>12</v>
      </c>
      <c r="J881" s="24" t="n">
        <f aca="false">I881/H881*1000</f>
        <v>1000</v>
      </c>
      <c r="K881" s="25" t="n">
        <f aca="false">C881/G881*100</f>
        <v>33.3333333333333</v>
      </c>
    </row>
    <row r="882" customFormat="false" ht="15" hidden="false" customHeight="true" outlineLevel="0" collapsed="false">
      <c r="A882" s="15"/>
      <c r="B882" s="16" t="s">
        <v>94</v>
      </c>
      <c r="C882" s="17" t="n">
        <v>284</v>
      </c>
      <c r="D882" s="17" t="n">
        <v>137</v>
      </c>
      <c r="E882" s="17" t="n">
        <v>147</v>
      </c>
      <c r="F882" s="24" t="n">
        <f aca="false">E882/D882*1000</f>
        <v>1072.99270072993</v>
      </c>
      <c r="G882" s="17" t="n">
        <v>250</v>
      </c>
      <c r="H882" s="17" t="n">
        <v>112</v>
      </c>
      <c r="I882" s="17" t="n">
        <v>138</v>
      </c>
      <c r="J882" s="24" t="n">
        <f aca="false">I882/H882*1000</f>
        <v>1232.14285714286</v>
      </c>
      <c r="K882" s="25" t="n">
        <f aca="false">C882/G882*100</f>
        <v>113.6</v>
      </c>
    </row>
    <row r="883" customFormat="false" ht="15" hidden="false" customHeight="true" outlineLevel="0" collapsed="false">
      <c r="A883" s="19" t="s">
        <v>976</v>
      </c>
      <c r="B883" s="16" t="s">
        <v>446</v>
      </c>
      <c r="C883" s="20" t="n">
        <v>266</v>
      </c>
      <c r="D883" s="20" t="n">
        <v>144</v>
      </c>
      <c r="E883" s="20" t="n">
        <v>122</v>
      </c>
      <c r="F883" s="21" t="n">
        <f aca="false">E883/D883*1000</f>
        <v>847.222222222222</v>
      </c>
      <c r="G883" s="20" t="n">
        <v>308</v>
      </c>
      <c r="H883" s="20" t="n">
        <v>157</v>
      </c>
      <c r="I883" s="20" t="n">
        <v>151</v>
      </c>
      <c r="J883" s="21" t="n">
        <f aca="false">I883/H883*1000</f>
        <v>961.783439490446</v>
      </c>
      <c r="K883" s="22" t="n">
        <f aca="false">C883/G883*100</f>
        <v>86.3636363636364</v>
      </c>
    </row>
    <row r="884" customFormat="false" ht="15" hidden="false" customHeight="true" outlineLevel="0" collapsed="false">
      <c r="A884" s="10" t="s">
        <v>977</v>
      </c>
      <c r="B884" s="11"/>
      <c r="C884" s="12" t="n">
        <v>19466</v>
      </c>
      <c r="D884" s="12" t="n">
        <v>9633</v>
      </c>
      <c r="E884" s="12" t="n">
        <v>9833</v>
      </c>
      <c r="F884" s="13" t="n">
        <f aca="false">E884/D884*1000</f>
        <v>1020.7619640818</v>
      </c>
      <c r="G884" s="12" t="n">
        <v>18380</v>
      </c>
      <c r="H884" s="12" t="n">
        <v>9110</v>
      </c>
      <c r="I884" s="12" t="n">
        <v>9270</v>
      </c>
      <c r="J884" s="13" t="n">
        <f aca="false">I884/H884*1000</f>
        <v>1017.56311745335</v>
      </c>
      <c r="K884" s="14" t="n">
        <f aca="false">C884/G884*100</f>
        <v>105.908596300326</v>
      </c>
    </row>
    <row r="885" customFormat="false" ht="15" hidden="false" customHeight="true" outlineLevel="0" collapsed="false">
      <c r="A885" s="10" t="s">
        <v>14</v>
      </c>
      <c r="B885" s="11"/>
      <c r="C885" s="12" t="n">
        <v>19466</v>
      </c>
      <c r="D885" s="12" t="n">
        <v>9633</v>
      </c>
      <c r="E885" s="12" t="n">
        <v>9833</v>
      </c>
      <c r="F885" s="13" t="n">
        <f aca="false">E885/D885*1000</f>
        <v>1020.7619640818</v>
      </c>
      <c r="G885" s="12" t="n">
        <v>18380</v>
      </c>
      <c r="H885" s="12" t="n">
        <v>9110</v>
      </c>
      <c r="I885" s="12" t="n">
        <v>9270</v>
      </c>
      <c r="J885" s="13" t="n">
        <f aca="false">I885/H885*1000</f>
        <v>1017.56311745335</v>
      </c>
      <c r="K885" s="14" t="n">
        <f aca="false">C885/G885*100</f>
        <v>105.908596300326</v>
      </c>
    </row>
    <row r="886" customFormat="false" ht="15" hidden="false" customHeight="true" outlineLevel="0" collapsed="false">
      <c r="A886" s="19" t="s">
        <v>978</v>
      </c>
      <c r="B886" s="16" t="s">
        <v>979</v>
      </c>
      <c r="C886" s="20" t="n">
        <v>770</v>
      </c>
      <c r="D886" s="20" t="n">
        <v>389</v>
      </c>
      <c r="E886" s="20" t="n">
        <v>381</v>
      </c>
      <c r="F886" s="21" t="n">
        <f aca="false">E886/D886*1000</f>
        <v>979.434447300771</v>
      </c>
      <c r="G886" s="20" t="n">
        <v>776</v>
      </c>
      <c r="H886" s="20" t="n">
        <v>403</v>
      </c>
      <c r="I886" s="20" t="n">
        <v>373</v>
      </c>
      <c r="J886" s="21" t="n">
        <f aca="false">I886/H886*1000</f>
        <v>925.558312655087</v>
      </c>
      <c r="K886" s="22" t="n">
        <f aca="false">C886/G886*100</f>
        <v>99.2268041237114</v>
      </c>
    </row>
    <row r="887" customFormat="false" ht="15" hidden="false" customHeight="true" outlineLevel="0" collapsed="false">
      <c r="A887" s="19" t="s">
        <v>222</v>
      </c>
      <c r="B887" s="16" t="s">
        <v>289</v>
      </c>
      <c r="C887" s="20" t="n">
        <v>401</v>
      </c>
      <c r="D887" s="20" t="n">
        <v>202</v>
      </c>
      <c r="E887" s="20" t="n">
        <v>199</v>
      </c>
      <c r="F887" s="21" t="n">
        <f aca="false">E887/D887*1000</f>
        <v>985.148514851485</v>
      </c>
      <c r="G887" s="20" t="n">
        <v>471</v>
      </c>
      <c r="H887" s="20" t="n">
        <v>242</v>
      </c>
      <c r="I887" s="20" t="n">
        <v>229</v>
      </c>
      <c r="J887" s="21" t="n">
        <f aca="false">I887/H887*1000</f>
        <v>946.280991735537</v>
      </c>
      <c r="K887" s="22" t="n">
        <f aca="false">C887/G887*100</f>
        <v>85.1380042462845</v>
      </c>
    </row>
    <row r="888" customFormat="false" ht="15" hidden="false" customHeight="true" outlineLevel="0" collapsed="false">
      <c r="A888" s="19" t="s">
        <v>980</v>
      </c>
      <c r="B888" s="35"/>
      <c r="C888" s="36" t="n">
        <f aca="false">SUM(C889:C890)</f>
        <v>413</v>
      </c>
      <c r="D888" s="36" t="n">
        <f aca="false">SUM(D889:D890)</f>
        <v>199</v>
      </c>
      <c r="E888" s="36" t="n">
        <f aca="false">SUM(E889:E890)</f>
        <v>214</v>
      </c>
      <c r="F888" s="21" t="n">
        <f aca="false">E888/D888*1000</f>
        <v>1075.37688442211</v>
      </c>
      <c r="G888" s="36" t="n">
        <f aca="false">SUM(G889:G890)</f>
        <v>341</v>
      </c>
      <c r="H888" s="36" t="n">
        <f aca="false">SUM(H889:H890)</f>
        <v>175</v>
      </c>
      <c r="I888" s="36" t="n">
        <f aca="false">SUM(I889:I890)</f>
        <v>166</v>
      </c>
      <c r="J888" s="21" t="n">
        <f aca="false">I888/H888*1000</f>
        <v>948.571428571429</v>
      </c>
      <c r="K888" s="26" t="n">
        <f aca="false">J888/I888*1000</f>
        <v>5714.28571428572</v>
      </c>
    </row>
    <row r="889" customFormat="false" ht="15" hidden="false" customHeight="true" outlineLevel="0" collapsed="false">
      <c r="A889" s="15"/>
      <c r="B889" s="16" t="s">
        <v>423</v>
      </c>
      <c r="C889" s="17" t="n">
        <v>410</v>
      </c>
      <c r="D889" s="17" t="n">
        <v>197</v>
      </c>
      <c r="E889" s="17" t="n">
        <v>213</v>
      </c>
      <c r="F889" s="24" t="n">
        <f aca="false">E889/D889*1000</f>
        <v>1081.21827411168</v>
      </c>
      <c r="G889" s="17" t="n">
        <v>337</v>
      </c>
      <c r="H889" s="17" t="n">
        <v>172</v>
      </c>
      <c r="I889" s="17" t="n">
        <v>165</v>
      </c>
      <c r="J889" s="24" t="n">
        <f aca="false">I889/H889*1000</f>
        <v>959.302325581395</v>
      </c>
      <c r="K889" s="27" t="n">
        <f aca="false">J889/I889*1000</f>
        <v>5813.95348837209</v>
      </c>
    </row>
    <row r="890" customFormat="false" ht="15" hidden="false" customHeight="true" outlineLevel="0" collapsed="false">
      <c r="A890" s="15"/>
      <c r="B890" s="16" t="s">
        <v>981</v>
      </c>
      <c r="C890" s="17" t="n">
        <v>3</v>
      </c>
      <c r="D890" s="17" t="n">
        <v>2</v>
      </c>
      <c r="E890" s="17" t="n">
        <v>1</v>
      </c>
      <c r="F890" s="24" t="n">
        <f aca="false">E890/D890*1000</f>
        <v>500</v>
      </c>
      <c r="G890" s="17" t="n">
        <v>4</v>
      </c>
      <c r="H890" s="17" t="n">
        <v>3</v>
      </c>
      <c r="I890" s="17" t="n">
        <v>1</v>
      </c>
      <c r="J890" s="24" t="n">
        <f aca="false">I890/H890*1000</f>
        <v>333.333333333333</v>
      </c>
      <c r="K890" s="25" t="n">
        <f aca="false">C890/G890*100</f>
        <v>75</v>
      </c>
    </row>
    <row r="891" customFormat="false" ht="15" hidden="false" customHeight="true" outlineLevel="0" collapsed="false">
      <c r="A891" s="19" t="s">
        <v>982</v>
      </c>
      <c r="B891" s="16"/>
      <c r="C891" s="20" t="n">
        <f aca="false">SUM(C892:C893)</f>
        <v>676</v>
      </c>
      <c r="D891" s="20" t="n">
        <f aca="false">SUM(D892:D893)</f>
        <v>348</v>
      </c>
      <c r="E891" s="20" t="n">
        <f aca="false">SUM(E892:E893)</f>
        <v>328</v>
      </c>
      <c r="F891" s="21" t="n">
        <f aca="false">E891/D891*1000</f>
        <v>942.528735632184</v>
      </c>
      <c r="G891" s="20" t="n">
        <f aca="false">SUM(G892:G893)</f>
        <v>634</v>
      </c>
      <c r="H891" s="20" t="n">
        <f aca="false">SUM(H892:H893)</f>
        <v>319</v>
      </c>
      <c r="I891" s="20" t="n">
        <f aca="false">SUM(I892:I893)</f>
        <v>315</v>
      </c>
      <c r="J891" s="21" t="n">
        <f aca="false">I891/H891*1000</f>
        <v>987.460815047022</v>
      </c>
      <c r="K891" s="22" t="n">
        <f aca="false">C891/G891*100</f>
        <v>106.624605678233</v>
      </c>
    </row>
    <row r="892" customFormat="false" ht="15" hidden="false" customHeight="true" outlineLevel="0" collapsed="false">
      <c r="A892" s="15"/>
      <c r="B892" s="16" t="s">
        <v>983</v>
      </c>
      <c r="C892" s="17" t="n">
        <v>637</v>
      </c>
      <c r="D892" s="17" t="n">
        <v>324</v>
      </c>
      <c r="E892" s="17" t="n">
        <v>313</v>
      </c>
      <c r="F892" s="24" t="n">
        <f aca="false">E892/D892*1000</f>
        <v>966.049382716049</v>
      </c>
      <c r="G892" s="17" t="n">
        <v>589</v>
      </c>
      <c r="H892" s="17" t="n">
        <v>285</v>
      </c>
      <c r="I892" s="17" t="n">
        <v>304</v>
      </c>
      <c r="J892" s="24" t="n">
        <f aca="false">I892/H892*1000</f>
        <v>1066.66666666667</v>
      </c>
      <c r="K892" s="25" t="n">
        <f aca="false">C892/G892*100</f>
        <v>108.149405772496</v>
      </c>
    </row>
    <row r="893" customFormat="false" ht="15" hidden="false" customHeight="true" outlineLevel="0" collapsed="false">
      <c r="A893" s="15"/>
      <c r="B893" s="16" t="s">
        <v>984</v>
      </c>
      <c r="C893" s="17" t="n">
        <v>39</v>
      </c>
      <c r="D893" s="17" t="n">
        <v>24</v>
      </c>
      <c r="E893" s="17" t="n">
        <v>15</v>
      </c>
      <c r="F893" s="24" t="n">
        <f aca="false">E893/D893*1000</f>
        <v>625</v>
      </c>
      <c r="G893" s="17" t="n">
        <v>45</v>
      </c>
      <c r="H893" s="17" t="n">
        <v>34</v>
      </c>
      <c r="I893" s="17" t="n">
        <v>11</v>
      </c>
      <c r="J893" s="24" t="n">
        <f aca="false">I893/H893*1000</f>
        <v>323.529411764706</v>
      </c>
      <c r="K893" s="25" t="n">
        <f aca="false">C893/G893*100</f>
        <v>86.6666666666667</v>
      </c>
    </row>
    <row r="894" customFormat="false" ht="15" hidden="false" customHeight="true" outlineLevel="0" collapsed="false">
      <c r="A894" s="19" t="s">
        <v>985</v>
      </c>
      <c r="B894" s="16"/>
      <c r="C894" s="20" t="n">
        <f aca="false">SUM(C895:C896)</f>
        <v>1145</v>
      </c>
      <c r="D894" s="20" t="n">
        <f aca="false">SUM(D895:D896)</f>
        <v>580</v>
      </c>
      <c r="E894" s="20" t="n">
        <f aca="false">SUM(E895:E896)</f>
        <v>565</v>
      </c>
      <c r="F894" s="21" t="n">
        <f aca="false">E894/D894*1000</f>
        <v>974.137931034483</v>
      </c>
      <c r="G894" s="20" t="n">
        <f aca="false">SUM(G895:G896)</f>
        <v>1252</v>
      </c>
      <c r="H894" s="20" t="n">
        <f aca="false">SUM(H895:H896)</f>
        <v>619</v>
      </c>
      <c r="I894" s="20" t="n">
        <f aca="false">SUM(I895:I896)</f>
        <v>633</v>
      </c>
      <c r="J894" s="21" t="n">
        <f aca="false">I894/H894*1000</f>
        <v>1022.61712439418</v>
      </c>
      <c r="K894" s="22" t="n">
        <f aca="false">C894/G894*100</f>
        <v>91.4536741214058</v>
      </c>
    </row>
    <row r="895" customFormat="false" ht="15" hidden="false" customHeight="true" outlineLevel="0" collapsed="false">
      <c r="A895" s="15"/>
      <c r="B895" s="16" t="s">
        <v>986</v>
      </c>
      <c r="C895" s="17" t="n">
        <v>1128</v>
      </c>
      <c r="D895" s="17" t="n">
        <v>572</v>
      </c>
      <c r="E895" s="17" t="n">
        <v>556</v>
      </c>
      <c r="F895" s="24" t="n">
        <f aca="false">E895/D895*1000</f>
        <v>972.027972027972</v>
      </c>
      <c r="G895" s="17" t="n">
        <v>1176</v>
      </c>
      <c r="H895" s="17" t="n">
        <v>579</v>
      </c>
      <c r="I895" s="17" t="n">
        <v>597</v>
      </c>
      <c r="J895" s="24" t="n">
        <f aca="false">I895/H895*1000</f>
        <v>1031.08808290155</v>
      </c>
      <c r="K895" s="25" t="n">
        <f aca="false">C895/G895*100</f>
        <v>95.9183673469388</v>
      </c>
    </row>
    <row r="896" customFormat="false" ht="15" hidden="false" customHeight="true" outlineLevel="0" collapsed="false">
      <c r="A896" s="15"/>
      <c r="B896" s="16" t="s">
        <v>987</v>
      </c>
      <c r="C896" s="17" t="n">
        <v>17</v>
      </c>
      <c r="D896" s="17" t="n">
        <v>8</v>
      </c>
      <c r="E896" s="17" t="n">
        <v>9</v>
      </c>
      <c r="F896" s="24" t="n">
        <f aca="false">E896/D896*1000</f>
        <v>1125</v>
      </c>
      <c r="G896" s="17" t="n">
        <v>76</v>
      </c>
      <c r="H896" s="17" t="n">
        <v>40</v>
      </c>
      <c r="I896" s="17" t="n">
        <v>36</v>
      </c>
      <c r="J896" s="24" t="n">
        <f aca="false">I896/H896*1000</f>
        <v>900</v>
      </c>
      <c r="K896" s="25" t="n">
        <f aca="false">C896/G896*100</f>
        <v>22.3684210526316</v>
      </c>
    </row>
    <row r="897" customFormat="false" ht="15" hidden="false" customHeight="true" outlineLevel="0" collapsed="false">
      <c r="A897" s="19" t="s">
        <v>988</v>
      </c>
      <c r="B897" s="16" t="s">
        <v>989</v>
      </c>
      <c r="C897" s="20" t="n">
        <v>538</v>
      </c>
      <c r="D897" s="20" t="n">
        <v>269</v>
      </c>
      <c r="E897" s="20" t="n">
        <v>269</v>
      </c>
      <c r="F897" s="21" t="n">
        <f aca="false">E897/D897*1000</f>
        <v>1000</v>
      </c>
      <c r="G897" s="20" t="n">
        <v>627</v>
      </c>
      <c r="H897" s="20" t="n">
        <v>305</v>
      </c>
      <c r="I897" s="20" t="n">
        <v>322</v>
      </c>
      <c r="J897" s="21" t="n">
        <f aca="false">I897/H897*1000</f>
        <v>1055.73770491803</v>
      </c>
      <c r="K897" s="22" t="n">
        <f aca="false">C897/G897*100</f>
        <v>85.8054226475279</v>
      </c>
    </row>
    <row r="898" customFormat="false" ht="15" hidden="false" customHeight="true" outlineLevel="0" collapsed="false">
      <c r="A898" s="19" t="s">
        <v>990</v>
      </c>
      <c r="B898" s="16" t="s">
        <v>991</v>
      </c>
      <c r="C898" s="20" t="n">
        <v>778</v>
      </c>
      <c r="D898" s="20" t="n">
        <v>388</v>
      </c>
      <c r="E898" s="20" t="n">
        <v>390</v>
      </c>
      <c r="F898" s="21" t="n">
        <f aca="false">E898/D898*1000</f>
        <v>1005.15463917526</v>
      </c>
      <c r="G898" s="20" t="n">
        <v>848</v>
      </c>
      <c r="H898" s="20" t="n">
        <v>422</v>
      </c>
      <c r="I898" s="20" t="n">
        <v>426</v>
      </c>
      <c r="J898" s="21" t="n">
        <f aca="false">I898/H898*1000</f>
        <v>1009.47867298578</v>
      </c>
      <c r="K898" s="22" t="n">
        <f aca="false">C898/G898*100</f>
        <v>91.7452830188679</v>
      </c>
    </row>
    <row r="899" customFormat="false" ht="15" hidden="false" customHeight="true" outlineLevel="0" collapsed="false">
      <c r="A899" s="19" t="s">
        <v>992</v>
      </c>
      <c r="B899" s="16"/>
      <c r="C899" s="20" t="n">
        <f aca="false">SUM(C900:C902)</f>
        <v>1154</v>
      </c>
      <c r="D899" s="20" t="n">
        <f aca="false">SUM(D900:D902)</f>
        <v>602</v>
      </c>
      <c r="E899" s="20" t="n">
        <f aca="false">SUM(E900:E902)</f>
        <v>552</v>
      </c>
      <c r="F899" s="24" t="n">
        <f aca="false">E899/D899*1000</f>
        <v>916.943521594684</v>
      </c>
      <c r="G899" s="20" t="n">
        <f aca="false">SUM(G900:G902)</f>
        <v>1454</v>
      </c>
      <c r="H899" s="20" t="n">
        <f aca="false">SUM(H900:H902)</f>
        <v>759</v>
      </c>
      <c r="I899" s="20" t="n">
        <f aca="false">SUM(I900:I902)</f>
        <v>695</v>
      </c>
      <c r="J899" s="21" t="n">
        <f aca="false">I899/H899*1000</f>
        <v>915.678524374177</v>
      </c>
      <c r="K899" s="22" t="n">
        <f aca="false">C899/G899*100</f>
        <v>79.3672627235213</v>
      </c>
    </row>
    <row r="900" customFormat="false" ht="15" hidden="false" customHeight="true" outlineLevel="0" collapsed="false">
      <c r="A900" s="15"/>
      <c r="B900" s="16" t="s">
        <v>993</v>
      </c>
      <c r="C900" s="17" t="n">
        <v>1042</v>
      </c>
      <c r="D900" s="17" t="n">
        <v>537</v>
      </c>
      <c r="E900" s="17" t="n">
        <v>505</v>
      </c>
      <c r="F900" s="24" t="n">
        <f aca="false">E900/D900*1000</f>
        <v>940.409683426443</v>
      </c>
      <c r="G900" s="17" t="n">
        <v>1358</v>
      </c>
      <c r="H900" s="17" t="n">
        <v>708</v>
      </c>
      <c r="I900" s="17" t="n">
        <v>650</v>
      </c>
      <c r="J900" s="24" t="n">
        <f aca="false">I900/H900*1000</f>
        <v>918.079096045198</v>
      </c>
      <c r="K900" s="25" t="n">
        <f aca="false">C900/G900*100</f>
        <v>76.7304860088365</v>
      </c>
    </row>
    <row r="901" customFormat="false" ht="15" hidden="false" customHeight="true" outlineLevel="0" collapsed="false">
      <c r="A901" s="15"/>
      <c r="B901" s="16" t="s">
        <v>994</v>
      </c>
      <c r="C901" s="17" t="n">
        <v>0</v>
      </c>
      <c r="D901" s="17" t="n">
        <v>0</v>
      </c>
      <c r="E901" s="17" t="n">
        <v>0</v>
      </c>
      <c r="F901" s="24" t="s">
        <v>19</v>
      </c>
      <c r="G901" s="17" t="n">
        <v>0</v>
      </c>
      <c r="H901" s="17" t="n">
        <v>0</v>
      </c>
      <c r="I901" s="17" t="n">
        <v>0</v>
      </c>
      <c r="J901" s="24" t="s">
        <v>19</v>
      </c>
      <c r="K901" s="27" t="s">
        <v>19</v>
      </c>
    </row>
    <row r="902" customFormat="false" ht="15" hidden="false" customHeight="true" outlineLevel="0" collapsed="false">
      <c r="A902" s="15"/>
      <c r="B902" s="16" t="s">
        <v>995</v>
      </c>
      <c r="C902" s="17" t="n">
        <v>112</v>
      </c>
      <c r="D902" s="17" t="n">
        <v>65</v>
      </c>
      <c r="E902" s="17" t="n">
        <v>47</v>
      </c>
      <c r="F902" s="24" t="n">
        <f aca="false">E902/D902*1000</f>
        <v>723.076923076923</v>
      </c>
      <c r="G902" s="17" t="n">
        <v>96</v>
      </c>
      <c r="H902" s="17" t="n">
        <v>51</v>
      </c>
      <c r="I902" s="17" t="n">
        <v>45</v>
      </c>
      <c r="J902" s="24" t="n">
        <f aca="false">I902/H902*1000</f>
        <v>882.352941176471</v>
      </c>
      <c r="K902" s="25" t="n">
        <f aca="false">C902/G902*100</f>
        <v>116.666666666667</v>
      </c>
    </row>
    <row r="903" customFormat="false" ht="15" hidden="false" customHeight="true" outlineLevel="0" collapsed="false">
      <c r="A903" s="19" t="s">
        <v>996</v>
      </c>
      <c r="B903" s="16"/>
      <c r="C903" s="17" t="n">
        <f aca="false">SUM(C904:C905)</f>
        <v>659</v>
      </c>
      <c r="D903" s="17" t="n">
        <f aca="false">SUM(D904:D905)</f>
        <v>339</v>
      </c>
      <c r="E903" s="17" t="n">
        <f aca="false">SUM(E904:E905)</f>
        <v>320</v>
      </c>
      <c r="F903" s="24" t="n">
        <f aca="false">E903/D903*1000</f>
        <v>943.952802359882</v>
      </c>
      <c r="G903" s="17" t="n">
        <f aca="false">SUM(G904:G905)</f>
        <v>623</v>
      </c>
      <c r="H903" s="17" t="n">
        <f aca="false">SUM(H904:H905)</f>
        <v>315</v>
      </c>
      <c r="I903" s="17" t="n">
        <f aca="false">SUM(I904:I905)</f>
        <v>308</v>
      </c>
      <c r="J903" s="24" t="n">
        <f aca="false">I903/H903*1000</f>
        <v>977.777777777778</v>
      </c>
      <c r="K903" s="25" t="n">
        <f aca="false">C903/G903*100</f>
        <v>105.77849117175</v>
      </c>
    </row>
    <row r="904" customFormat="false" ht="15" hidden="false" customHeight="true" outlineLevel="0" collapsed="false">
      <c r="A904" s="15"/>
      <c r="B904" s="16" t="s">
        <v>997</v>
      </c>
      <c r="C904" s="17" t="n">
        <v>570</v>
      </c>
      <c r="D904" s="17" t="n">
        <v>291</v>
      </c>
      <c r="E904" s="17" t="n">
        <v>279</v>
      </c>
      <c r="F904" s="24" t="n">
        <f aca="false">E904/D904*1000</f>
        <v>958.762886597938</v>
      </c>
      <c r="G904" s="17" t="n">
        <v>556</v>
      </c>
      <c r="H904" s="17" t="n">
        <v>276</v>
      </c>
      <c r="I904" s="17" t="n">
        <v>280</v>
      </c>
      <c r="J904" s="24" t="n">
        <f aca="false">I904/H904*1000</f>
        <v>1014.49275362319</v>
      </c>
      <c r="K904" s="25" t="n">
        <f aca="false">C904/G904*100</f>
        <v>102.517985611511</v>
      </c>
    </row>
    <row r="905" customFormat="false" ht="15" hidden="false" customHeight="true" outlineLevel="0" collapsed="false">
      <c r="A905" s="15"/>
      <c r="B905" s="16" t="s">
        <v>998</v>
      </c>
      <c r="C905" s="17" t="n">
        <v>89</v>
      </c>
      <c r="D905" s="17" t="n">
        <v>48</v>
      </c>
      <c r="E905" s="17" t="n">
        <v>41</v>
      </c>
      <c r="F905" s="24" t="n">
        <f aca="false">E905/D905*1000</f>
        <v>854.166666666667</v>
      </c>
      <c r="G905" s="17" t="n">
        <v>67</v>
      </c>
      <c r="H905" s="17" t="n">
        <v>39</v>
      </c>
      <c r="I905" s="17" t="n">
        <v>28</v>
      </c>
      <c r="J905" s="24" t="n">
        <f aca="false">I905/H905*1000</f>
        <v>717.948717948718</v>
      </c>
      <c r="K905" s="25" t="n">
        <f aca="false">C905/G905*100</f>
        <v>132.835820895522</v>
      </c>
    </row>
    <row r="906" customFormat="false" ht="15" hidden="false" customHeight="true" outlineLevel="0" collapsed="false">
      <c r="A906" s="19" t="s">
        <v>999</v>
      </c>
      <c r="B906" s="16"/>
      <c r="C906" s="20" t="n">
        <f aca="false">SUM(C907:C911)</f>
        <v>1208</v>
      </c>
      <c r="D906" s="20" t="n">
        <f aca="false">SUM(D907:D911)</f>
        <v>610</v>
      </c>
      <c r="E906" s="20" t="n">
        <f aca="false">SUM(E907:E911)</f>
        <v>598</v>
      </c>
      <c r="F906" s="21" t="n">
        <f aca="false">E906/D906*1000</f>
        <v>980.327868852459</v>
      </c>
      <c r="G906" s="20" t="n">
        <f aca="false">SUM(G907:G911)</f>
        <v>1142</v>
      </c>
      <c r="H906" s="20" t="n">
        <f aca="false">SUM(H907:H911)</f>
        <v>565</v>
      </c>
      <c r="I906" s="20" t="n">
        <f aca="false">SUM(I907:I911)</f>
        <v>577</v>
      </c>
      <c r="J906" s="21" t="n">
        <f aca="false">I906/H906*1000</f>
        <v>1021.2389380531</v>
      </c>
      <c r="K906" s="22" t="n">
        <f aca="false">C906/G906*100</f>
        <v>105.779334500876</v>
      </c>
    </row>
    <row r="907" customFormat="false" ht="15" hidden="false" customHeight="true" outlineLevel="0" collapsed="false">
      <c r="A907" s="15"/>
      <c r="B907" s="16" t="s">
        <v>223</v>
      </c>
      <c r="C907" s="17" t="n">
        <v>863</v>
      </c>
      <c r="D907" s="17" t="n">
        <v>427</v>
      </c>
      <c r="E907" s="17" t="n">
        <v>436</v>
      </c>
      <c r="F907" s="24" t="n">
        <f aca="false">E907/D907*1000</f>
        <v>1021.07728337237</v>
      </c>
      <c r="G907" s="17" t="n">
        <v>894</v>
      </c>
      <c r="H907" s="17" t="n">
        <v>443</v>
      </c>
      <c r="I907" s="17" t="n">
        <v>451</v>
      </c>
      <c r="J907" s="24" t="n">
        <f aca="false">I907/H907*1000</f>
        <v>1018.05869074492</v>
      </c>
      <c r="K907" s="25" t="n">
        <f aca="false">C907/G907*100</f>
        <v>96.5324384787472</v>
      </c>
    </row>
    <row r="908" customFormat="false" ht="15" hidden="false" customHeight="true" outlineLevel="0" collapsed="false">
      <c r="A908" s="15"/>
      <c r="B908" s="16" t="s">
        <v>1000</v>
      </c>
      <c r="C908" s="17" t="n">
        <v>66</v>
      </c>
      <c r="D908" s="17" t="n">
        <v>37</v>
      </c>
      <c r="E908" s="17" t="n">
        <v>29</v>
      </c>
      <c r="F908" s="24" t="n">
        <f aca="false">E908/D908*1000</f>
        <v>783.783783783784</v>
      </c>
      <c r="G908" s="17" t="n">
        <v>58</v>
      </c>
      <c r="H908" s="17" t="n">
        <v>33</v>
      </c>
      <c r="I908" s="17" t="n">
        <v>25</v>
      </c>
      <c r="J908" s="24" t="n">
        <f aca="false">I908/H908*1000</f>
        <v>757.575757575758</v>
      </c>
      <c r="K908" s="25" t="n">
        <f aca="false">C908/G908*100</f>
        <v>113.793103448276</v>
      </c>
    </row>
    <row r="909" customFormat="false" ht="15" hidden="false" customHeight="true" outlineLevel="0" collapsed="false">
      <c r="A909" s="15"/>
      <c r="B909" s="16" t="s">
        <v>1001</v>
      </c>
      <c r="C909" s="17" t="n">
        <v>9</v>
      </c>
      <c r="D909" s="17" t="n">
        <v>7</v>
      </c>
      <c r="E909" s="17" t="n">
        <v>2</v>
      </c>
      <c r="F909" s="24" t="n">
        <f aca="false">E909/D909*1000</f>
        <v>285.714285714286</v>
      </c>
      <c r="G909" s="17" t="n">
        <v>1</v>
      </c>
      <c r="H909" s="17" t="n">
        <v>1</v>
      </c>
      <c r="I909" s="24" t="s">
        <v>19</v>
      </c>
      <c r="J909" s="24" t="s">
        <v>19</v>
      </c>
      <c r="K909" s="25" t="n">
        <f aca="false">C909/G909*100</f>
        <v>900</v>
      </c>
    </row>
    <row r="910" customFormat="false" ht="15" hidden="false" customHeight="true" outlineLevel="0" collapsed="false">
      <c r="A910" s="15"/>
      <c r="B910" s="16" t="s">
        <v>1002</v>
      </c>
      <c r="C910" s="17" t="n">
        <v>134</v>
      </c>
      <c r="D910" s="17" t="n">
        <v>66</v>
      </c>
      <c r="E910" s="17" t="n">
        <v>68</v>
      </c>
      <c r="F910" s="24" t="n">
        <f aca="false">E910/D910*1000</f>
        <v>1030.30303030303</v>
      </c>
      <c r="G910" s="17" t="n">
        <v>105</v>
      </c>
      <c r="H910" s="17" t="n">
        <v>44</v>
      </c>
      <c r="I910" s="17" t="n">
        <v>61</v>
      </c>
      <c r="J910" s="24" t="n">
        <f aca="false">I910/H910*1000</f>
        <v>1386.36363636364</v>
      </c>
      <c r="K910" s="25" t="n">
        <f aca="false">C910/G910*100</f>
        <v>127.619047619048</v>
      </c>
    </row>
    <row r="911" customFormat="false" ht="15" hidden="false" customHeight="true" outlineLevel="0" collapsed="false">
      <c r="A911" s="15"/>
      <c r="B911" s="16" t="s">
        <v>271</v>
      </c>
      <c r="C911" s="17" t="n">
        <v>136</v>
      </c>
      <c r="D911" s="17" t="n">
        <v>73</v>
      </c>
      <c r="E911" s="17" t="n">
        <v>63</v>
      </c>
      <c r="F911" s="24" t="n">
        <f aca="false">E911/D911*1000</f>
        <v>863.013698630137</v>
      </c>
      <c r="G911" s="17" t="n">
        <v>84</v>
      </c>
      <c r="H911" s="17" t="n">
        <v>44</v>
      </c>
      <c r="I911" s="17" t="n">
        <v>40</v>
      </c>
      <c r="J911" s="24" t="n">
        <f aca="false">I911/H911*1000</f>
        <v>909.090909090909</v>
      </c>
      <c r="K911" s="25" t="n">
        <f aca="false">C911/G911*100</f>
        <v>161.904761904762</v>
      </c>
    </row>
    <row r="912" customFormat="false" ht="15" hidden="false" customHeight="true" outlineLevel="0" collapsed="false">
      <c r="A912" s="19" t="s">
        <v>1003</v>
      </c>
      <c r="B912" s="16"/>
      <c r="C912" s="20" t="n">
        <v>399</v>
      </c>
      <c r="D912" s="20" t="n">
        <v>198</v>
      </c>
      <c r="E912" s="20" t="n">
        <v>201</v>
      </c>
      <c r="F912" s="21" t="n">
        <f aca="false">E912/D912*1000</f>
        <v>1015.15151515152</v>
      </c>
      <c r="G912" s="20" t="n">
        <v>252</v>
      </c>
      <c r="H912" s="20" t="n">
        <v>140</v>
      </c>
      <c r="I912" s="20" t="n">
        <v>112</v>
      </c>
      <c r="J912" s="21" t="n">
        <f aca="false">I912/H912*1000</f>
        <v>800</v>
      </c>
      <c r="K912" s="22" t="n">
        <f aca="false">C912/G912*100</f>
        <v>158.333333333333</v>
      </c>
    </row>
    <row r="913" customFormat="false" ht="15" hidden="false" customHeight="true" outlineLevel="0" collapsed="false">
      <c r="A913" s="15"/>
      <c r="B913" s="16" t="s">
        <v>1004</v>
      </c>
      <c r="C913" s="17" t="n">
        <v>399</v>
      </c>
      <c r="D913" s="17" t="n">
        <v>198</v>
      </c>
      <c r="E913" s="17" t="n">
        <v>201</v>
      </c>
      <c r="F913" s="24" t="n">
        <f aca="false">E913/D913*1000</f>
        <v>1015.15151515152</v>
      </c>
      <c r="G913" s="17" t="n">
        <v>252</v>
      </c>
      <c r="H913" s="17" t="n">
        <v>140</v>
      </c>
      <c r="I913" s="17" t="n">
        <v>112</v>
      </c>
      <c r="J913" s="24" t="n">
        <f aca="false">I913/H913*1000</f>
        <v>800</v>
      </c>
      <c r="K913" s="25" t="n">
        <f aca="false">C913/G913*100</f>
        <v>158.333333333333</v>
      </c>
    </row>
    <row r="914" customFormat="false" ht="15" hidden="false" customHeight="true" outlineLevel="0" collapsed="false">
      <c r="A914" s="15"/>
      <c r="B914" s="16" t="s">
        <v>1005</v>
      </c>
      <c r="C914" s="17" t="n">
        <v>0</v>
      </c>
      <c r="D914" s="17" t="n">
        <v>0</v>
      </c>
      <c r="E914" s="17" t="n">
        <v>0</v>
      </c>
      <c r="F914" s="24" t="s">
        <v>19</v>
      </c>
      <c r="G914" s="17" t="n">
        <v>0</v>
      </c>
      <c r="H914" s="17" t="n">
        <v>0</v>
      </c>
      <c r="I914" s="17" t="n">
        <v>0</v>
      </c>
      <c r="J914" s="24" t="s">
        <v>19</v>
      </c>
      <c r="K914" s="27" t="s">
        <v>19</v>
      </c>
    </row>
    <row r="915" customFormat="false" ht="15" hidden="false" customHeight="true" outlineLevel="0" collapsed="false">
      <c r="A915" s="19" t="s">
        <v>1006</v>
      </c>
      <c r="B915" s="16"/>
      <c r="C915" s="20" t="n">
        <f aca="false">SUM(C916:C917)</f>
        <v>620</v>
      </c>
      <c r="D915" s="20" t="n">
        <f aca="false">SUM(D916:D917)</f>
        <v>306</v>
      </c>
      <c r="E915" s="20" t="n">
        <f aca="false">SUM(E916:E917)</f>
        <v>314</v>
      </c>
      <c r="F915" s="21" t="n">
        <f aca="false">E915/D915*1000</f>
        <v>1026.14379084967</v>
      </c>
      <c r="G915" s="20" t="n">
        <f aca="false">SUM(G916:G917)</f>
        <v>494</v>
      </c>
      <c r="H915" s="20" t="n">
        <f aca="false">SUM(H916:H917)</f>
        <v>253</v>
      </c>
      <c r="I915" s="20" t="n">
        <f aca="false">SUM(I916:I917)</f>
        <v>241</v>
      </c>
      <c r="J915" s="21" t="n">
        <f aca="false">I915/H915*1000</f>
        <v>952.569169960474</v>
      </c>
      <c r="K915" s="22" t="n">
        <f aca="false">C915/G915*100</f>
        <v>125.506072874494</v>
      </c>
    </row>
    <row r="916" customFormat="false" ht="15" hidden="false" customHeight="true" outlineLevel="0" collapsed="false">
      <c r="A916" s="15"/>
      <c r="B916" s="16" t="s">
        <v>1007</v>
      </c>
      <c r="C916" s="17" t="n">
        <v>537</v>
      </c>
      <c r="D916" s="17" t="n">
        <v>266</v>
      </c>
      <c r="E916" s="17" t="n">
        <v>271</v>
      </c>
      <c r="F916" s="24" t="n">
        <f aca="false">E916/D916*1000</f>
        <v>1018.7969924812</v>
      </c>
      <c r="G916" s="17" t="n">
        <v>472</v>
      </c>
      <c r="H916" s="17" t="n">
        <v>236</v>
      </c>
      <c r="I916" s="17" t="n">
        <v>236</v>
      </c>
      <c r="J916" s="24" t="n">
        <f aca="false">I916/H916*1000</f>
        <v>1000</v>
      </c>
      <c r="K916" s="25" t="n">
        <f aca="false">C916/G916*100</f>
        <v>113.771186440678</v>
      </c>
    </row>
    <row r="917" customFormat="false" ht="15" hidden="false" customHeight="true" outlineLevel="0" collapsed="false">
      <c r="A917" s="15"/>
      <c r="B917" s="16" t="s">
        <v>1008</v>
      </c>
      <c r="C917" s="17" t="n">
        <v>83</v>
      </c>
      <c r="D917" s="17" t="n">
        <v>40</v>
      </c>
      <c r="E917" s="17" t="n">
        <v>43</v>
      </c>
      <c r="F917" s="24" t="n">
        <f aca="false">E917/D917*1000</f>
        <v>1075</v>
      </c>
      <c r="G917" s="17" t="n">
        <v>22</v>
      </c>
      <c r="H917" s="17" t="n">
        <v>17</v>
      </c>
      <c r="I917" s="17" t="n">
        <v>5</v>
      </c>
      <c r="J917" s="24" t="n">
        <f aca="false">I917/H917*1000</f>
        <v>294.117647058824</v>
      </c>
      <c r="K917" s="25" t="n">
        <f aca="false">C917/G917*100</f>
        <v>377.272727272727</v>
      </c>
    </row>
    <row r="918" customFormat="false" ht="15" hidden="false" customHeight="true" outlineLevel="0" collapsed="false">
      <c r="A918" s="19" t="s">
        <v>1009</v>
      </c>
      <c r="B918" s="16" t="s">
        <v>1010</v>
      </c>
      <c r="C918" s="20" t="n">
        <v>718</v>
      </c>
      <c r="D918" s="20" t="n">
        <v>359</v>
      </c>
      <c r="E918" s="20" t="n">
        <v>359</v>
      </c>
      <c r="F918" s="21" t="n">
        <f aca="false">E918/D918*1000</f>
        <v>1000</v>
      </c>
      <c r="G918" s="20" t="n">
        <v>808</v>
      </c>
      <c r="H918" s="20" t="n">
        <v>383</v>
      </c>
      <c r="I918" s="20" t="n">
        <v>425</v>
      </c>
      <c r="J918" s="21" t="n">
        <f aca="false">I918/H918*1000</f>
        <v>1109.66057441253</v>
      </c>
      <c r="K918" s="22" t="n">
        <f aca="false">C918/G918*100</f>
        <v>88.8613861386139</v>
      </c>
    </row>
    <row r="919" customFormat="false" ht="15" hidden="false" customHeight="true" outlineLevel="0" collapsed="false">
      <c r="A919" s="19" t="s">
        <v>1011</v>
      </c>
      <c r="B919" s="16" t="s">
        <v>821</v>
      </c>
      <c r="C919" s="17" t="n">
        <v>633</v>
      </c>
      <c r="D919" s="17" t="n">
        <v>325</v>
      </c>
      <c r="E919" s="17" t="n">
        <v>308</v>
      </c>
      <c r="F919" s="24" t="n">
        <f aca="false">E919/D919*1000</f>
        <v>947.692307692308</v>
      </c>
      <c r="G919" s="17" t="n">
        <v>636</v>
      </c>
      <c r="H919" s="17" t="n">
        <v>326</v>
      </c>
      <c r="I919" s="17" t="n">
        <v>310</v>
      </c>
      <c r="J919" s="24" t="n">
        <f aca="false">I919/H919*1000</f>
        <v>950.920245398773</v>
      </c>
      <c r="K919" s="25" t="n">
        <f aca="false">C919/G919*100</f>
        <v>99.5283018867925</v>
      </c>
    </row>
    <row r="920" customFormat="false" ht="15" hidden="false" customHeight="true" outlineLevel="0" collapsed="false">
      <c r="A920" s="19" t="s">
        <v>1012</v>
      </c>
      <c r="B920" s="16"/>
      <c r="C920" s="20" t="n">
        <f aca="false">SUM(C921:C922)</f>
        <v>1269</v>
      </c>
      <c r="D920" s="20" t="n">
        <f aca="false">SUM(D921:D922)</f>
        <v>612</v>
      </c>
      <c r="E920" s="20" t="n">
        <f aca="false">SUM(E921:E922)</f>
        <v>657</v>
      </c>
      <c r="F920" s="21" t="n">
        <f aca="false">E920/D920*1000</f>
        <v>1073.52941176471</v>
      </c>
      <c r="G920" s="20" t="n">
        <f aca="false">SUM(G921:G922)</f>
        <v>1474</v>
      </c>
      <c r="H920" s="20" t="n">
        <f aca="false">SUM(H921:H922)</f>
        <v>714</v>
      </c>
      <c r="I920" s="20" t="n">
        <f aca="false">SUM(I921:I922)</f>
        <v>760</v>
      </c>
      <c r="J920" s="21" t="n">
        <f aca="false">I920/H920*1000</f>
        <v>1064.42577030812</v>
      </c>
      <c r="K920" s="22" t="n">
        <f aca="false">C920/G920*100</f>
        <v>86.0922659430122</v>
      </c>
    </row>
    <row r="921" customFormat="false" ht="15" hidden="false" customHeight="true" outlineLevel="0" collapsed="false">
      <c r="A921" s="15"/>
      <c r="B921" s="16" t="s">
        <v>1013</v>
      </c>
      <c r="C921" s="17" t="n">
        <v>1196</v>
      </c>
      <c r="D921" s="17" t="n">
        <v>576</v>
      </c>
      <c r="E921" s="17" t="n">
        <v>620</v>
      </c>
      <c r="F921" s="24" t="n">
        <f aca="false">E921/D921*1000</f>
        <v>1076.38888888889</v>
      </c>
      <c r="G921" s="17" t="n">
        <v>1350</v>
      </c>
      <c r="H921" s="17" t="n">
        <v>655</v>
      </c>
      <c r="I921" s="17" t="n">
        <v>695</v>
      </c>
      <c r="J921" s="24" t="n">
        <f aca="false">I921/H921*1000</f>
        <v>1061.06870229008</v>
      </c>
      <c r="K921" s="25" t="n">
        <f aca="false">C921/G921*100</f>
        <v>88.5925925925926</v>
      </c>
    </row>
    <row r="922" customFormat="false" ht="15" hidden="false" customHeight="true" outlineLevel="0" collapsed="false">
      <c r="A922" s="15"/>
      <c r="B922" s="16" t="s">
        <v>1014</v>
      </c>
      <c r="C922" s="17" t="n">
        <v>73</v>
      </c>
      <c r="D922" s="17" t="n">
        <v>36</v>
      </c>
      <c r="E922" s="17" t="n">
        <v>37</v>
      </c>
      <c r="F922" s="24" t="n">
        <f aca="false">E922/D922*1000</f>
        <v>1027.77777777778</v>
      </c>
      <c r="G922" s="17" t="n">
        <v>124</v>
      </c>
      <c r="H922" s="17" t="n">
        <v>59</v>
      </c>
      <c r="I922" s="17" t="n">
        <v>65</v>
      </c>
      <c r="J922" s="24" t="n">
        <f aca="false">I922/H922*1000</f>
        <v>1101.69491525424</v>
      </c>
      <c r="K922" s="25" t="n">
        <f aca="false">C922/G922*100</f>
        <v>58.8709677419355</v>
      </c>
    </row>
    <row r="923" customFormat="false" ht="15" hidden="false" customHeight="true" outlineLevel="0" collapsed="false">
      <c r="A923" s="19" t="s">
        <v>134</v>
      </c>
      <c r="B923" s="16" t="s">
        <v>423</v>
      </c>
      <c r="C923" s="20" t="n">
        <v>559</v>
      </c>
      <c r="D923" s="20" t="n">
        <v>274</v>
      </c>
      <c r="E923" s="20" t="n">
        <v>285</v>
      </c>
      <c r="F923" s="21" t="n">
        <f aca="false">E923/D923*1000</f>
        <v>1040.14598540146</v>
      </c>
      <c r="G923" s="20" t="n">
        <v>500</v>
      </c>
      <c r="H923" s="20" t="n">
        <v>254</v>
      </c>
      <c r="I923" s="20" t="n">
        <v>246</v>
      </c>
      <c r="J923" s="21" t="n">
        <f aca="false">I923/H923*1000</f>
        <v>968.503937007874</v>
      </c>
      <c r="K923" s="22" t="n">
        <f aca="false">C923/G923*100</f>
        <v>111.8</v>
      </c>
    </row>
    <row r="924" customFormat="false" ht="15" hidden="false" customHeight="true" outlineLevel="0" collapsed="false">
      <c r="A924" s="19" t="s">
        <v>1015</v>
      </c>
      <c r="B924" s="28" t="s">
        <v>1016</v>
      </c>
      <c r="C924" s="20" t="n">
        <v>7526</v>
      </c>
      <c r="D924" s="20" t="n">
        <v>3633</v>
      </c>
      <c r="E924" s="20" t="n">
        <v>3893</v>
      </c>
      <c r="F924" s="21" t="n">
        <f aca="false">E924/D924*1000</f>
        <v>1071.56619873383</v>
      </c>
      <c r="G924" s="20" t="n">
        <v>6048</v>
      </c>
      <c r="H924" s="20" t="n">
        <v>2916</v>
      </c>
      <c r="I924" s="20" t="n">
        <v>3132</v>
      </c>
      <c r="J924" s="21" t="n">
        <f aca="false">I924/H924*1000</f>
        <v>1074.07407407407</v>
      </c>
      <c r="K924" s="22" t="n">
        <f aca="false">C924/G924*100</f>
        <v>124.437830687831</v>
      </c>
    </row>
    <row r="925" customFormat="false" ht="15" hidden="false" customHeight="true" outlineLevel="0" collapsed="false">
      <c r="A925" s="10" t="s">
        <v>1017</v>
      </c>
      <c r="B925" s="11"/>
      <c r="C925" s="12" t="n">
        <v>2761</v>
      </c>
      <c r="D925" s="12" t="n">
        <v>1385</v>
      </c>
      <c r="E925" s="12" t="n">
        <v>1376</v>
      </c>
      <c r="F925" s="13" t="n">
        <f aca="false">E925/D925*1000</f>
        <v>993.501805054152</v>
      </c>
      <c r="G925" s="12" t="n">
        <v>2616</v>
      </c>
      <c r="H925" s="12" t="n">
        <v>1330</v>
      </c>
      <c r="I925" s="12" t="n">
        <v>1286</v>
      </c>
      <c r="J925" s="13" t="n">
        <f aca="false">I925/H925*1000</f>
        <v>966.917293233083</v>
      </c>
      <c r="K925" s="14" t="n">
        <f aca="false">C925/G925*100</f>
        <v>105.542813455658</v>
      </c>
    </row>
    <row r="926" customFormat="false" ht="15" hidden="false" customHeight="true" outlineLevel="0" collapsed="false">
      <c r="A926" s="10" t="s">
        <v>14</v>
      </c>
      <c r="B926" s="11"/>
      <c r="C926" s="12" t="n">
        <v>2761</v>
      </c>
      <c r="D926" s="12" t="n">
        <v>1385</v>
      </c>
      <c r="E926" s="12" t="n">
        <v>1376</v>
      </c>
      <c r="F926" s="13" t="n">
        <f aca="false">E926/D926*1000</f>
        <v>993.501805054152</v>
      </c>
      <c r="G926" s="12" t="n">
        <v>2616</v>
      </c>
      <c r="H926" s="12" t="n">
        <v>1330</v>
      </c>
      <c r="I926" s="12" t="n">
        <v>1286</v>
      </c>
      <c r="J926" s="13" t="n">
        <f aca="false">I926/H926*1000</f>
        <v>966.917293233083</v>
      </c>
      <c r="K926" s="14" t="n">
        <f aca="false">C926/G926*100</f>
        <v>105.542813455658</v>
      </c>
    </row>
    <row r="927" customFormat="false" ht="15" hidden="false" customHeight="true" outlineLevel="0" collapsed="false">
      <c r="A927" s="19" t="s">
        <v>1018</v>
      </c>
      <c r="B927" s="16" t="s">
        <v>1019</v>
      </c>
      <c r="C927" s="20" t="n">
        <v>285</v>
      </c>
      <c r="D927" s="20" t="n">
        <v>150</v>
      </c>
      <c r="E927" s="20" t="n">
        <v>135</v>
      </c>
      <c r="F927" s="21" t="n">
        <f aca="false">E927/D927*1000</f>
        <v>900</v>
      </c>
      <c r="G927" s="20" t="n">
        <v>375</v>
      </c>
      <c r="H927" s="20" t="n">
        <v>205</v>
      </c>
      <c r="I927" s="20" t="n">
        <v>170</v>
      </c>
      <c r="J927" s="21" t="n">
        <f aca="false">I927/H927*1000</f>
        <v>829.268292682927</v>
      </c>
      <c r="K927" s="22" t="n">
        <f aca="false">C927/G927*100</f>
        <v>76</v>
      </c>
    </row>
    <row r="928" customFormat="false" ht="15" hidden="false" customHeight="true" outlineLevel="0" collapsed="false">
      <c r="A928" s="19" t="s">
        <v>1020</v>
      </c>
      <c r="B928" s="16"/>
      <c r="C928" s="20" t="n">
        <f aca="false">SUM(C929:C931)</f>
        <v>754</v>
      </c>
      <c r="D928" s="20" t="n">
        <f aca="false">SUM(D929:D931)</f>
        <v>374</v>
      </c>
      <c r="E928" s="20" t="n">
        <f aca="false">SUM(E929:E931)</f>
        <v>380</v>
      </c>
      <c r="F928" s="21" t="n">
        <f aca="false">E928/D928*1000</f>
        <v>1016.04278074866</v>
      </c>
      <c r="G928" s="20" t="n">
        <f aca="false">SUM(G929:G931)</f>
        <v>766</v>
      </c>
      <c r="H928" s="20" t="n">
        <f aca="false">SUM(H929:H931)</f>
        <v>379</v>
      </c>
      <c r="I928" s="20" t="n">
        <f aca="false">SUM(I929:I931)</f>
        <v>387</v>
      </c>
      <c r="J928" s="21" t="n">
        <f aca="false">I928/H928*1000</f>
        <v>1021.10817941953</v>
      </c>
      <c r="K928" s="22" t="n">
        <f aca="false">C928/G928*100</f>
        <v>98.4334203655353</v>
      </c>
    </row>
    <row r="929" customFormat="false" ht="15" hidden="false" customHeight="true" outlineLevel="0" collapsed="false">
      <c r="A929" s="15"/>
      <c r="B929" s="16" t="s">
        <v>1021</v>
      </c>
      <c r="C929" s="17" t="n">
        <v>754</v>
      </c>
      <c r="D929" s="17" t="n">
        <v>374</v>
      </c>
      <c r="E929" s="17" t="n">
        <v>380</v>
      </c>
      <c r="F929" s="24" t="n">
        <f aca="false">E929/D929*1000</f>
        <v>1016.04278074866</v>
      </c>
      <c r="G929" s="17" t="n">
        <v>741</v>
      </c>
      <c r="H929" s="17" t="n">
        <v>366</v>
      </c>
      <c r="I929" s="17" t="n">
        <v>375</v>
      </c>
      <c r="J929" s="24" t="n">
        <f aca="false">I929/H929*1000</f>
        <v>1024.59016393443</v>
      </c>
      <c r="K929" s="25" t="n">
        <f aca="false">C929/G929*100</f>
        <v>101.754385964912</v>
      </c>
    </row>
    <row r="930" customFormat="false" ht="15" hidden="false" customHeight="true" outlineLevel="0" collapsed="false">
      <c r="A930" s="15"/>
      <c r="B930" s="16" t="s">
        <v>1022</v>
      </c>
      <c r="C930" s="17" t="n">
        <v>0</v>
      </c>
      <c r="D930" s="17" t="n">
        <v>0</v>
      </c>
      <c r="E930" s="17" t="n">
        <v>0</v>
      </c>
      <c r="F930" s="24" t="s">
        <v>19</v>
      </c>
      <c r="G930" s="17" t="n">
        <v>15</v>
      </c>
      <c r="H930" s="17" t="n">
        <v>9</v>
      </c>
      <c r="I930" s="17" t="n">
        <v>6</v>
      </c>
      <c r="J930" s="24" t="n">
        <f aca="false">I930/H930*1000</f>
        <v>666.666666666667</v>
      </c>
      <c r="K930" s="27" t="s">
        <v>19</v>
      </c>
    </row>
    <row r="931" customFormat="false" ht="15" hidden="false" customHeight="true" outlineLevel="0" collapsed="false">
      <c r="A931" s="15"/>
      <c r="B931" s="16" t="s">
        <v>1023</v>
      </c>
      <c r="C931" s="24" t="s">
        <v>19</v>
      </c>
      <c r="D931" s="24" t="s">
        <v>19</v>
      </c>
      <c r="E931" s="24" t="s">
        <v>19</v>
      </c>
      <c r="F931" s="24" t="s">
        <v>19</v>
      </c>
      <c r="G931" s="17" t="n">
        <v>10</v>
      </c>
      <c r="H931" s="17" t="n">
        <v>4</v>
      </c>
      <c r="I931" s="17" t="n">
        <v>6</v>
      </c>
      <c r="J931" s="24" t="n">
        <f aca="false">I931/H931*1000</f>
        <v>1500</v>
      </c>
      <c r="K931" s="27" t="s">
        <v>19</v>
      </c>
    </row>
    <row r="932" customFormat="false" ht="15" hidden="false" customHeight="true" outlineLevel="0" collapsed="false">
      <c r="A932" s="19" t="s">
        <v>1024</v>
      </c>
      <c r="B932" s="16"/>
      <c r="C932" s="17" t="n">
        <f aca="false">SUM(C933:C934)</f>
        <v>1722</v>
      </c>
      <c r="D932" s="17" t="n">
        <f aca="false">SUM(D933:D934)</f>
        <v>861</v>
      </c>
      <c r="E932" s="17" t="n">
        <f aca="false">SUM(E933:E934)</f>
        <v>861</v>
      </c>
      <c r="F932" s="17" t="n">
        <f aca="false">SUM(F933:F934)</f>
        <v>1000</v>
      </c>
      <c r="G932" s="17" t="n">
        <f aca="false">SUM(G933:G934)</f>
        <v>1475</v>
      </c>
      <c r="H932" s="17" t="n">
        <f aca="false">SUM(H933:H934)</f>
        <v>746</v>
      </c>
      <c r="I932" s="17" t="n">
        <f aca="false">SUM(I933:I934)</f>
        <v>729</v>
      </c>
      <c r="J932" s="24" t="n">
        <f aca="false">I932/H932*1000</f>
        <v>977.211796246649</v>
      </c>
      <c r="K932" s="25" t="n">
        <f aca="false">C932/G932*100</f>
        <v>116.745762711864</v>
      </c>
    </row>
    <row r="933" customFormat="false" ht="25.5" hidden="false" customHeight="true" outlineLevel="0" collapsed="false">
      <c r="A933" s="15"/>
      <c r="B933" s="28" t="s">
        <v>1025</v>
      </c>
      <c r="C933" s="17" t="n">
        <v>1722</v>
      </c>
      <c r="D933" s="17" t="n">
        <v>861</v>
      </c>
      <c r="E933" s="17" t="n">
        <v>861</v>
      </c>
      <c r="F933" s="24" t="n">
        <f aca="false">E933/D933*1000</f>
        <v>1000</v>
      </c>
      <c r="G933" s="17" t="n">
        <v>1472</v>
      </c>
      <c r="H933" s="17" t="n">
        <v>744</v>
      </c>
      <c r="I933" s="17" t="n">
        <v>728</v>
      </c>
      <c r="J933" s="24" t="n">
        <f aca="false">I933/H933*1000</f>
        <v>978.494623655914</v>
      </c>
      <c r="K933" s="25" t="n">
        <f aca="false">C933/G933*100</f>
        <v>116.983695652174</v>
      </c>
    </row>
    <row r="934" customFormat="false" ht="15" hidden="false" customHeight="true" outlineLevel="0" collapsed="false">
      <c r="A934" s="42"/>
      <c r="B934" s="43" t="s">
        <v>1026</v>
      </c>
      <c r="C934" s="44" t="s">
        <v>19</v>
      </c>
      <c r="D934" s="44" t="s">
        <v>19</v>
      </c>
      <c r="E934" s="44" t="s">
        <v>19</v>
      </c>
      <c r="F934" s="44" t="s">
        <v>19</v>
      </c>
      <c r="G934" s="45" t="n">
        <v>3</v>
      </c>
      <c r="H934" s="45" t="n">
        <v>2</v>
      </c>
      <c r="I934" s="45" t="n">
        <v>1</v>
      </c>
      <c r="J934" s="44" t="n">
        <f aca="false">I934/H934*1000</f>
        <v>500</v>
      </c>
      <c r="K934" s="46" t="s">
        <v>19</v>
      </c>
    </row>
    <row r="935" customFormat="false" ht="14.25" hidden="false" customHeight="true" outlineLevel="0" collapsed="false">
      <c r="A935" s="47"/>
      <c r="B935" s="47"/>
      <c r="C935" s="48"/>
      <c r="D935" s="48"/>
      <c r="E935" s="48"/>
      <c r="F935" s="48"/>
      <c r="G935" s="48"/>
      <c r="H935" s="48"/>
      <c r="I935" s="48"/>
      <c r="J935" s="48"/>
      <c r="K935" s="49"/>
    </row>
    <row r="936" customFormat="false" ht="12.75" hidden="false" customHeight="false" outlineLevel="0" collapsed="false">
      <c r="A936" s="0" t="s">
        <v>1027</v>
      </c>
    </row>
    <row r="937" customFormat="false" ht="12.75" hidden="false" customHeight="false" outlineLevel="0" collapsed="false">
      <c r="A937" s="50" t="s">
        <v>1028</v>
      </c>
      <c r="B937" s="50"/>
      <c r="C937" s="50"/>
      <c r="D937" s="50"/>
      <c r="E937" s="50"/>
      <c r="F937" s="50"/>
      <c r="G937" s="50"/>
      <c r="H937" s="50"/>
      <c r="I937" s="50"/>
      <c r="J937" s="50"/>
      <c r="K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</row>
  </sheetData>
  <mergeCells count="17">
    <mergeCell ref="A1:K1"/>
    <mergeCell ref="A2:K2"/>
    <mergeCell ref="A3:K3"/>
    <mergeCell ref="A4:K4"/>
    <mergeCell ref="A5:A11"/>
    <mergeCell ref="B5:B11"/>
    <mergeCell ref="C5:C11"/>
    <mergeCell ref="D5:E6"/>
    <mergeCell ref="F5:F11"/>
    <mergeCell ref="G5:G11"/>
    <mergeCell ref="H5:I6"/>
    <mergeCell ref="J5:J11"/>
    <mergeCell ref="K5:K11"/>
    <mergeCell ref="D7:D11"/>
    <mergeCell ref="E7:E11"/>
    <mergeCell ref="H7:H11"/>
    <mergeCell ref="I7:I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23:16:55Z</dcterms:created>
  <dc:creator>nac</dc:creator>
  <dc:description/>
  <dc:language>en-US</dc:language>
  <cp:lastModifiedBy>P14_PotapovaTS</cp:lastModifiedBy>
  <cp:lastPrinted>2004-07-22T06:33:24Z</cp:lastPrinted>
  <dcterms:modified xsi:type="dcterms:W3CDTF">2013-09-11T05:28:25Z</dcterms:modified>
  <cp:revision>0</cp:revision>
  <dc:subject/>
  <dc:title/>
</cp:coreProperties>
</file>