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 по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ФЕДЕРАЛЬНАЯ СЛУЖБА ГОСУДАРСТВЕННОЙ СТАТИСТИКИ</t>
  </si>
  <si>
    <t xml:space="preserve">ТЕРРИТОРИАЛЬНЫЙ ОРГАН ФЕДЕРАЛЬНОЙ СЛУЖБЫ ГОСУДАРСТВЕННОЙ СТАТИСТИКИ                               ПО РЕСПУБЛИКЕ САХА (ЯКУТИЯ)</t>
  </si>
  <si>
    <t xml:space="preserve">При использовании, цитировании и перепечатке информации ссылка на Интернет-портал Территориального органа Федеральной службы государственной статистики по Республике Саха (Якутия)(http://sakha.gks.ru) обязательна</t>
  </si>
  <si>
    <t xml:space="preserve">3. ЧИСЛЕННОСТЬ СЕЛЬСКОГО НАСЕЛЕНИЯ ПО РАЙОНАМ РЕСПУБЛИКИ</t>
  </si>
  <si>
    <t xml:space="preserve">1959 г.</t>
  </si>
  <si>
    <t xml:space="preserve">1970 г.</t>
  </si>
  <si>
    <t xml:space="preserve">1979 г.</t>
  </si>
  <si>
    <t xml:space="preserve">1989 г.</t>
  </si>
  <si>
    <t xml:space="preserve">2002 г.</t>
  </si>
  <si>
    <t xml:space="preserve">2002г. в % к 1989г.</t>
  </si>
  <si>
    <t xml:space="preserve">ВСЕГО ПО РЕСПУБЛИКЕ</t>
  </si>
  <si>
    <t xml:space="preserve">г.Нерюнгри с подчинен-ными его администрации населенными  пунктами</t>
  </si>
  <si>
    <t xml:space="preserve">г.Якутск с подчиненными</t>
  </si>
  <si>
    <t xml:space="preserve">его администрации насе-</t>
  </si>
  <si>
    <t xml:space="preserve">ленными пунктами</t>
  </si>
  <si>
    <t xml:space="preserve">Абыйский</t>
  </si>
  <si>
    <t xml:space="preserve">Алданский</t>
  </si>
  <si>
    <t xml:space="preserve">Аллаиховский</t>
  </si>
  <si>
    <t xml:space="preserve">Амгинский</t>
  </si>
  <si>
    <t xml:space="preserve">Анабарский</t>
  </si>
  <si>
    <t xml:space="preserve">Булунский</t>
  </si>
  <si>
    <t xml:space="preserve">Верхневилюйский</t>
  </si>
  <si>
    <t xml:space="preserve">Верхнеколымский</t>
  </si>
  <si>
    <t xml:space="preserve">Верхоянский</t>
  </si>
  <si>
    <t xml:space="preserve">Вилюйский</t>
  </si>
  <si>
    <t xml:space="preserve">Горный</t>
  </si>
  <si>
    <t xml:space="preserve">Жиганский</t>
  </si>
  <si>
    <t xml:space="preserve">Кобяйский</t>
  </si>
  <si>
    <t xml:space="preserve">Ленский</t>
  </si>
  <si>
    <t xml:space="preserve">Мегино-Кангаласский</t>
  </si>
  <si>
    <t xml:space="preserve">Мирнинский</t>
  </si>
  <si>
    <t xml:space="preserve">Момский</t>
  </si>
  <si>
    <t xml:space="preserve">Намский</t>
  </si>
  <si>
    <t xml:space="preserve">Нижнеколымский</t>
  </si>
  <si>
    <t xml:space="preserve">Нюрбинский</t>
  </si>
  <si>
    <t xml:space="preserve">Оймяконский</t>
  </si>
  <si>
    <t xml:space="preserve">Олекминский</t>
  </si>
  <si>
    <t xml:space="preserve">Оленекский</t>
  </si>
  <si>
    <t xml:space="preserve">Среднеколымкий</t>
  </si>
  <si>
    <t xml:space="preserve">Сунтарский</t>
  </si>
  <si>
    <t xml:space="preserve">Таттинский</t>
  </si>
  <si>
    <t xml:space="preserve">Томпонский</t>
  </si>
  <si>
    <t xml:space="preserve">Усть-Алданский</t>
  </si>
  <si>
    <t xml:space="preserve">Усть-Майский</t>
  </si>
  <si>
    <t xml:space="preserve">Усть-Янский</t>
  </si>
  <si>
    <t xml:space="preserve">Хангаласский</t>
  </si>
  <si>
    <t xml:space="preserve">Чурапчинский</t>
  </si>
  <si>
    <t xml:space="preserve">Эвено-Бытантайский нац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808080"/>
      <name val="Times New Roman"/>
      <family val="1"/>
      <charset val="204"/>
    </font>
    <font>
      <i val="true"/>
      <sz val="9"/>
      <color rgb="FF808080"/>
      <name val="Times New Roman"/>
      <family val="1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85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0" width="10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6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3.25" hidden="false" customHeight="false" outlineLevel="0" collapsed="false">
      <c r="A5" s="5"/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7" t="s">
        <v>9</v>
      </c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10"/>
    </row>
    <row r="7" customFormat="false" ht="12.75" hidden="false" customHeight="false" outlineLevel="0" collapsed="false">
      <c r="A7" s="11" t="s">
        <v>10</v>
      </c>
      <c r="B7" s="12" t="n">
        <v>249061</v>
      </c>
      <c r="C7" s="12" t="n">
        <v>291020</v>
      </c>
      <c r="D7" s="12" t="n">
        <v>329881</v>
      </c>
      <c r="E7" s="12" t="n">
        <v>362102</v>
      </c>
      <c r="F7" s="12" t="n">
        <v>339281</v>
      </c>
      <c r="G7" s="13" t="n">
        <v>93.6976321588945</v>
      </c>
    </row>
    <row r="8" customFormat="false" ht="12" hidden="false" customHeight="true" outlineLevel="0" collapsed="false">
      <c r="A8" s="8"/>
      <c r="B8" s="9"/>
      <c r="C8" s="9"/>
      <c r="D8" s="9"/>
      <c r="E8" s="9"/>
      <c r="F8" s="9"/>
      <c r="G8" s="14"/>
    </row>
    <row r="9" customFormat="false" ht="36.75" hidden="false" customHeight="true" outlineLevel="0" collapsed="false">
      <c r="A9" s="15" t="s">
        <v>11</v>
      </c>
      <c r="B9" s="9" t="n">
        <v>2253</v>
      </c>
      <c r="C9" s="9" t="n">
        <v>2913</v>
      </c>
      <c r="D9" s="9" t="n">
        <v>3182</v>
      </c>
      <c r="E9" s="9" t="n">
        <v>2857</v>
      </c>
      <c r="F9" s="9" t="n">
        <v>1722</v>
      </c>
      <c r="G9" s="16" t="n">
        <v>60.2730136506825</v>
      </c>
    </row>
    <row r="10" customFormat="false" ht="12.75" hidden="false" customHeight="true" outlineLevel="0" collapsed="false">
      <c r="A10" s="8" t="s">
        <v>12</v>
      </c>
      <c r="B10" s="9"/>
      <c r="C10" s="9"/>
      <c r="D10" s="9"/>
      <c r="E10" s="9"/>
      <c r="F10" s="9"/>
      <c r="G10" s="16"/>
    </row>
    <row r="11" customFormat="false" ht="12.75" hidden="false" customHeight="true" outlineLevel="0" collapsed="false">
      <c r="A11" s="8" t="s">
        <v>13</v>
      </c>
      <c r="B11" s="9" t="n">
        <v>7201</v>
      </c>
      <c r="C11" s="9" t="n">
        <v>8078</v>
      </c>
      <c r="D11" s="9" t="n">
        <v>8528</v>
      </c>
      <c r="E11" s="9" t="n">
        <v>6801</v>
      </c>
      <c r="F11" s="9" t="n">
        <v>7923</v>
      </c>
      <c r="G11" s="16" t="n">
        <v>116.497573886193</v>
      </c>
    </row>
    <row r="12" customFormat="false" ht="12.75" hidden="false" customHeight="false" outlineLevel="0" collapsed="false">
      <c r="A12" s="8" t="s">
        <v>14</v>
      </c>
      <c r="B12" s="9"/>
      <c r="C12" s="9"/>
      <c r="D12" s="9"/>
      <c r="E12" s="9"/>
      <c r="F12" s="9"/>
      <c r="G12" s="16"/>
    </row>
    <row r="13" customFormat="false" ht="7.5" hidden="false" customHeight="true" outlineLevel="0" collapsed="false">
      <c r="A13" s="8"/>
      <c r="B13" s="9"/>
      <c r="C13" s="9"/>
      <c r="D13" s="9"/>
      <c r="E13" s="9"/>
      <c r="F13" s="9"/>
      <c r="G13" s="16"/>
    </row>
    <row r="14" customFormat="false" ht="15" hidden="false" customHeight="true" outlineLevel="0" collapsed="false">
      <c r="A14" s="8" t="s">
        <v>15</v>
      </c>
      <c r="B14" s="9" t="n">
        <v>1969</v>
      </c>
      <c r="C14" s="9" t="n">
        <v>2170</v>
      </c>
      <c r="D14" s="9" t="n">
        <v>3007</v>
      </c>
      <c r="E14" s="9" t="n">
        <v>2675</v>
      </c>
      <c r="F14" s="9" t="n">
        <v>2287</v>
      </c>
      <c r="G14" s="16" t="n">
        <f aca="false">F14/E14*100</f>
        <v>85.4953271028037</v>
      </c>
    </row>
    <row r="15" customFormat="false" ht="15" hidden="false" customHeight="true" outlineLevel="0" collapsed="false">
      <c r="A15" s="8" t="s">
        <v>16</v>
      </c>
      <c r="B15" s="9" t="n">
        <v>2568</v>
      </c>
      <c r="C15" s="9" t="n">
        <v>2168</v>
      </c>
      <c r="D15" s="9" t="n">
        <v>9096</v>
      </c>
      <c r="E15" s="9" t="n">
        <v>9121</v>
      </c>
      <c r="F15" s="9" t="n">
        <v>4116</v>
      </c>
      <c r="G15" s="16" t="n">
        <v>45.1266308518803</v>
      </c>
    </row>
    <row r="16" customFormat="false" ht="15" hidden="false" customHeight="true" outlineLevel="0" collapsed="false">
      <c r="A16" s="8" t="s">
        <v>17</v>
      </c>
      <c r="B16" s="9" t="n">
        <v>2373</v>
      </c>
      <c r="C16" s="9" t="n">
        <v>3855</v>
      </c>
      <c r="D16" s="9" t="n">
        <v>5169</v>
      </c>
      <c r="E16" s="9" t="n">
        <v>1448</v>
      </c>
      <c r="F16" s="9" t="n">
        <v>830</v>
      </c>
      <c r="G16" s="16" t="n">
        <v>57.3204419889503</v>
      </c>
    </row>
    <row r="17" customFormat="false" ht="15" hidden="false" customHeight="true" outlineLevel="0" collapsed="false">
      <c r="A17" s="8" t="s">
        <v>18</v>
      </c>
      <c r="B17" s="9" t="n">
        <v>9499</v>
      </c>
      <c r="C17" s="9" t="n">
        <v>11672</v>
      </c>
      <c r="D17" s="9" t="n">
        <v>12670</v>
      </c>
      <c r="E17" s="9" t="n">
        <v>15617</v>
      </c>
      <c r="F17" s="9" t="n">
        <v>17251</v>
      </c>
      <c r="G17" s="16" t="n">
        <v>110.462957034001</v>
      </c>
    </row>
    <row r="18" customFormat="false" ht="15" hidden="false" customHeight="true" outlineLevel="0" collapsed="false">
      <c r="A18" s="8" t="s">
        <v>19</v>
      </c>
      <c r="B18" s="9" t="n">
        <v>1412</v>
      </c>
      <c r="C18" s="9" t="n">
        <v>1903</v>
      </c>
      <c r="D18" s="9" t="n">
        <v>2297</v>
      </c>
      <c r="E18" s="9" t="n">
        <v>3954</v>
      </c>
      <c r="F18" s="9" t="n">
        <v>4024</v>
      </c>
      <c r="G18" s="16" t="n">
        <v>101.770359129995</v>
      </c>
    </row>
    <row r="19" customFormat="false" ht="7.5" hidden="false" customHeight="true" outlineLevel="0" collapsed="false">
      <c r="A19" s="8"/>
      <c r="B19" s="9"/>
      <c r="C19" s="9"/>
      <c r="D19" s="9"/>
      <c r="E19" s="9"/>
      <c r="F19" s="9"/>
      <c r="G19" s="16"/>
    </row>
    <row r="20" customFormat="false" ht="15" hidden="false" customHeight="true" outlineLevel="0" collapsed="false">
      <c r="A20" s="8" t="s">
        <v>20</v>
      </c>
      <c r="B20" s="9" t="n">
        <v>3821</v>
      </c>
      <c r="C20" s="9" t="n">
        <v>3773</v>
      </c>
      <c r="D20" s="9" t="n">
        <v>4730</v>
      </c>
      <c r="E20" s="9" t="n">
        <v>5037</v>
      </c>
      <c r="F20" s="9" t="n">
        <v>3902</v>
      </c>
      <c r="G20" s="16" t="n">
        <v>77.4667460790153</v>
      </c>
    </row>
    <row r="21" customFormat="false" ht="15" hidden="false" customHeight="true" outlineLevel="0" collapsed="false">
      <c r="A21" s="8" t="s">
        <v>21</v>
      </c>
      <c r="B21" s="9" t="n">
        <v>12790</v>
      </c>
      <c r="C21" s="9" t="n">
        <v>16151</v>
      </c>
      <c r="D21" s="9" t="n">
        <v>17577</v>
      </c>
      <c r="E21" s="9" t="n">
        <v>20756</v>
      </c>
      <c r="F21" s="9" t="n">
        <v>21383</v>
      </c>
      <c r="G21" s="16" t="n">
        <v>103.020813258817</v>
      </c>
    </row>
    <row r="22" customFormat="false" ht="15" hidden="false" customHeight="true" outlineLevel="0" collapsed="false">
      <c r="A22" s="8" t="s">
        <v>22</v>
      </c>
      <c r="B22" s="9" t="n">
        <v>1140</v>
      </c>
      <c r="C22" s="9" t="n">
        <v>1392</v>
      </c>
      <c r="D22" s="9" t="n">
        <v>2738</v>
      </c>
      <c r="E22" s="9" t="n">
        <v>3345</v>
      </c>
      <c r="F22" s="9" t="n">
        <v>1904</v>
      </c>
      <c r="G22" s="16" t="n">
        <v>56.9207772795217</v>
      </c>
    </row>
    <row r="23" customFormat="false" ht="15" hidden="false" customHeight="true" outlineLevel="0" collapsed="false">
      <c r="A23" s="8" t="s">
        <v>23</v>
      </c>
      <c r="B23" s="9" t="n">
        <v>5137</v>
      </c>
      <c r="C23" s="9" t="n">
        <v>6402</v>
      </c>
      <c r="D23" s="9" t="n">
        <v>7472</v>
      </c>
      <c r="E23" s="9" t="n">
        <v>8137</v>
      </c>
      <c r="F23" s="9" t="n">
        <v>7300</v>
      </c>
      <c r="G23" s="16" t="n">
        <v>89.7136536807177</v>
      </c>
    </row>
    <row r="24" customFormat="false" ht="15" hidden="false" customHeight="true" outlineLevel="0" collapsed="false">
      <c r="A24" s="8" t="s">
        <v>24</v>
      </c>
      <c r="B24" s="9" t="n">
        <v>9416</v>
      </c>
      <c r="C24" s="9" t="n">
        <v>14098</v>
      </c>
      <c r="D24" s="9" t="n">
        <v>11480</v>
      </c>
      <c r="E24" s="9" t="n">
        <v>12544</v>
      </c>
      <c r="F24" s="9" t="n">
        <v>12311</v>
      </c>
      <c r="G24" s="16" t="n">
        <v>98.1425382653061</v>
      </c>
    </row>
    <row r="25" customFormat="false" ht="7.5" hidden="false" customHeight="true" outlineLevel="0" collapsed="false">
      <c r="A25" s="8"/>
      <c r="B25" s="9"/>
      <c r="C25" s="9"/>
      <c r="D25" s="9"/>
      <c r="E25" s="9"/>
      <c r="F25" s="9"/>
      <c r="G25" s="16"/>
    </row>
    <row r="26" customFormat="false" ht="15" hidden="false" customHeight="true" outlineLevel="0" collapsed="false">
      <c r="A26" s="8" t="s">
        <v>25</v>
      </c>
      <c r="B26" s="9" t="n">
        <v>5535</v>
      </c>
      <c r="C26" s="9" t="n">
        <v>6908</v>
      </c>
      <c r="D26" s="9" t="n">
        <v>7928</v>
      </c>
      <c r="E26" s="9" t="n">
        <v>9954</v>
      </c>
      <c r="F26" s="9" t="n">
        <v>11422</v>
      </c>
      <c r="G26" s="16" t="n">
        <v>114.747840064296</v>
      </c>
    </row>
    <row r="27" customFormat="false" ht="15" hidden="false" customHeight="true" outlineLevel="0" collapsed="false">
      <c r="A27" s="8" t="s">
        <v>26</v>
      </c>
      <c r="B27" s="9" t="n">
        <v>3169</v>
      </c>
      <c r="C27" s="9" t="n">
        <v>4667</v>
      </c>
      <c r="D27" s="9" t="n">
        <v>5298</v>
      </c>
      <c r="E27" s="9" t="n">
        <v>5776</v>
      </c>
      <c r="F27" s="9" t="n">
        <v>4312</v>
      </c>
      <c r="G27" s="16" t="n">
        <v>74.6537396121884</v>
      </c>
    </row>
    <row r="28" customFormat="false" ht="15" hidden="false" customHeight="true" outlineLevel="0" collapsed="false">
      <c r="A28" s="8" t="s">
        <v>27</v>
      </c>
      <c r="B28" s="9" t="n">
        <v>8695</v>
      </c>
      <c r="C28" s="9" t="n">
        <v>8466</v>
      </c>
      <c r="D28" s="9" t="n">
        <v>8962</v>
      </c>
      <c r="E28" s="9" t="n">
        <v>10287</v>
      </c>
      <c r="F28" s="9" t="n">
        <v>9389</v>
      </c>
      <c r="G28" s="16" t="n">
        <v>91.270535627491</v>
      </c>
    </row>
    <row r="29" customFormat="false" ht="15" hidden="false" customHeight="true" outlineLevel="0" collapsed="false">
      <c r="A29" s="8" t="s">
        <v>28</v>
      </c>
      <c r="B29" s="9" t="n">
        <v>6362</v>
      </c>
      <c r="C29" s="9" t="n">
        <v>7004</v>
      </c>
      <c r="D29" s="9" t="n">
        <v>8193</v>
      </c>
      <c r="E29" s="9" t="n">
        <v>9181</v>
      </c>
      <c r="F29" s="9" t="n">
        <v>5428</v>
      </c>
      <c r="G29" s="16" t="n">
        <v>59.1220999891079</v>
      </c>
    </row>
    <row r="30" customFormat="false" ht="15" hidden="false" customHeight="true" outlineLevel="0" collapsed="false">
      <c r="A30" s="8" t="s">
        <v>29</v>
      </c>
      <c r="B30" s="9" t="n">
        <v>19754</v>
      </c>
      <c r="C30" s="9" t="n">
        <v>25084</v>
      </c>
      <c r="D30" s="9" t="n">
        <v>24393</v>
      </c>
      <c r="E30" s="9" t="n">
        <v>27382</v>
      </c>
      <c r="F30" s="9" t="n">
        <v>28961</v>
      </c>
      <c r="G30" s="16" t="n">
        <v>105.76656197502</v>
      </c>
    </row>
    <row r="31" customFormat="false" ht="7.5" hidden="false" customHeight="true" outlineLevel="0" collapsed="false">
      <c r="A31" s="8"/>
      <c r="B31" s="9"/>
      <c r="C31" s="9"/>
      <c r="D31" s="9"/>
      <c r="E31" s="9"/>
      <c r="F31" s="9"/>
      <c r="G31" s="16"/>
    </row>
    <row r="32" customFormat="false" ht="15" hidden="false" customHeight="true" outlineLevel="0" collapsed="false">
      <c r="A32" s="8" t="s">
        <v>30</v>
      </c>
      <c r="B32" s="9" t="n">
        <v>1270</v>
      </c>
      <c r="C32" s="9" t="n">
        <v>1745</v>
      </c>
      <c r="D32" s="9" t="n">
        <v>5731</v>
      </c>
      <c r="E32" s="9" t="n">
        <v>5905</v>
      </c>
      <c r="F32" s="9" t="n">
        <v>3940</v>
      </c>
      <c r="G32" s="16" t="n">
        <v>66.723116003387</v>
      </c>
    </row>
    <row r="33" customFormat="false" ht="15" hidden="false" customHeight="true" outlineLevel="0" collapsed="false">
      <c r="A33" s="8" t="s">
        <v>31</v>
      </c>
      <c r="B33" s="9" t="n">
        <v>2414</v>
      </c>
      <c r="C33" s="9" t="n">
        <v>3079</v>
      </c>
      <c r="D33" s="9" t="n">
        <v>4231</v>
      </c>
      <c r="E33" s="9" t="n">
        <v>5481</v>
      </c>
      <c r="F33" s="9" t="n">
        <v>4699</v>
      </c>
      <c r="G33" s="16" t="n">
        <v>85.7325305601168</v>
      </c>
    </row>
    <row r="34" customFormat="false" ht="15" hidden="false" customHeight="true" outlineLevel="0" collapsed="false">
      <c r="A34" s="8" t="s">
        <v>32</v>
      </c>
      <c r="B34" s="9" t="n">
        <v>11520</v>
      </c>
      <c r="C34" s="9" t="n">
        <v>14793</v>
      </c>
      <c r="D34" s="9" t="n">
        <v>15828</v>
      </c>
      <c r="E34" s="9" t="n">
        <v>18241</v>
      </c>
      <c r="F34" s="9" t="n">
        <v>21454</v>
      </c>
      <c r="G34" s="16" t="n">
        <v>117.614165890028</v>
      </c>
    </row>
    <row r="35" customFormat="false" ht="15" hidden="false" customHeight="true" outlineLevel="0" collapsed="false">
      <c r="A35" s="8" t="s">
        <v>33</v>
      </c>
      <c r="B35" s="9" t="n">
        <v>4228</v>
      </c>
      <c r="C35" s="9" t="n">
        <v>2069</v>
      </c>
      <c r="D35" s="9" t="n">
        <v>2185</v>
      </c>
      <c r="E35" s="9" t="n">
        <v>2545</v>
      </c>
      <c r="F35" s="9" t="n">
        <v>2100</v>
      </c>
      <c r="G35" s="16" t="n">
        <v>82.5147347740668</v>
      </c>
    </row>
    <row r="36" customFormat="false" ht="7.5" hidden="false" customHeight="true" outlineLevel="0" collapsed="false">
      <c r="A36" s="8"/>
      <c r="B36" s="9"/>
      <c r="C36" s="9"/>
      <c r="D36" s="9"/>
      <c r="E36" s="9"/>
      <c r="F36" s="9"/>
      <c r="G36" s="16"/>
    </row>
    <row r="37" customFormat="false" ht="15" hidden="false" customHeight="true" outlineLevel="0" collapsed="false">
      <c r="A37" s="8" t="s">
        <v>34</v>
      </c>
      <c r="B37" s="9" t="n">
        <v>13483</v>
      </c>
      <c r="C37" s="9" t="n">
        <v>16326</v>
      </c>
      <c r="D37" s="9" t="n">
        <v>16189</v>
      </c>
      <c r="E37" s="9" t="n">
        <v>16782</v>
      </c>
      <c r="F37" s="9" t="n">
        <v>15549</v>
      </c>
      <c r="G37" s="16" t="n">
        <v>92.652842331069</v>
      </c>
    </row>
    <row r="38" customFormat="false" ht="15" hidden="false" customHeight="true" outlineLevel="0" collapsed="false">
      <c r="A38" s="8" t="s">
        <v>35</v>
      </c>
      <c r="B38" s="9" t="n">
        <v>3817</v>
      </c>
      <c r="C38" s="9" t="n">
        <v>3427</v>
      </c>
      <c r="D38" s="9" t="n">
        <v>9364</v>
      </c>
      <c r="E38" s="9" t="n">
        <v>10259</v>
      </c>
      <c r="F38" s="9" t="n">
        <v>3801</v>
      </c>
      <c r="G38" s="16" t="n">
        <v>37.0503947753192</v>
      </c>
    </row>
    <row r="39" customFormat="false" ht="15" hidden="false" customHeight="true" outlineLevel="0" collapsed="false">
      <c r="A39" s="8" t="s">
        <v>36</v>
      </c>
      <c r="B39" s="9" t="n">
        <v>17429</v>
      </c>
      <c r="C39" s="9" t="n">
        <v>14779</v>
      </c>
      <c r="D39" s="9" t="n">
        <v>16688</v>
      </c>
      <c r="E39" s="9" t="n">
        <v>17941</v>
      </c>
      <c r="F39" s="9" t="n">
        <v>16789</v>
      </c>
      <c r="G39" s="16" t="n">
        <v>93.5789532356056</v>
      </c>
    </row>
    <row r="40" customFormat="false" ht="15" hidden="false" customHeight="true" outlineLevel="0" collapsed="false">
      <c r="A40" s="8" t="s">
        <v>37</v>
      </c>
      <c r="B40" s="9" t="n">
        <v>3428</v>
      </c>
      <c r="C40" s="9" t="n">
        <v>3239</v>
      </c>
      <c r="D40" s="9" t="n">
        <v>3609</v>
      </c>
      <c r="E40" s="9" t="n">
        <v>4011</v>
      </c>
      <c r="F40" s="9" t="n">
        <v>4091</v>
      </c>
      <c r="G40" s="16" t="n">
        <v>101.99451508352</v>
      </c>
    </row>
    <row r="41" customFormat="false" ht="15" hidden="false" customHeight="true" outlineLevel="0" collapsed="false">
      <c r="A41" s="8" t="s">
        <v>38</v>
      </c>
      <c r="B41" s="9" t="n">
        <v>3469</v>
      </c>
      <c r="C41" s="9" t="n">
        <v>4382</v>
      </c>
      <c r="D41" s="9" t="n">
        <v>4948</v>
      </c>
      <c r="E41" s="9" t="n">
        <v>5037</v>
      </c>
      <c r="F41" s="9" t="n">
        <v>4766</v>
      </c>
      <c r="G41" s="16" t="n">
        <v>94.6198133809807</v>
      </c>
    </row>
    <row r="42" customFormat="false" ht="7.5" hidden="false" customHeight="true" outlineLevel="0" collapsed="false">
      <c r="A42" s="8"/>
      <c r="B42" s="9"/>
      <c r="C42" s="9"/>
      <c r="D42" s="9"/>
      <c r="E42" s="9"/>
      <c r="F42" s="9"/>
      <c r="G42" s="16"/>
    </row>
    <row r="43" customFormat="false" ht="15" hidden="false" customHeight="true" outlineLevel="0" collapsed="false">
      <c r="A43" s="8" t="s">
        <v>39</v>
      </c>
      <c r="B43" s="9" t="n">
        <v>17046</v>
      </c>
      <c r="C43" s="9" t="n">
        <v>21653</v>
      </c>
      <c r="D43" s="9" t="n">
        <v>22646</v>
      </c>
      <c r="E43" s="9" t="n">
        <v>25925</v>
      </c>
      <c r="F43" s="9" t="n">
        <v>25485</v>
      </c>
      <c r="G43" s="16" t="n">
        <v>98.3027965284474</v>
      </c>
    </row>
    <row r="44" customFormat="false" ht="15" hidden="false" customHeight="true" outlineLevel="0" collapsed="false">
      <c r="A44" s="8" t="s">
        <v>40</v>
      </c>
      <c r="B44" s="9" t="n">
        <v>10044</v>
      </c>
      <c r="C44" s="9" t="n">
        <v>12261</v>
      </c>
      <c r="D44" s="9" t="n">
        <v>13376</v>
      </c>
      <c r="E44" s="9" t="n">
        <v>15952</v>
      </c>
      <c r="F44" s="9" t="n">
        <v>16601</v>
      </c>
      <c r="G44" s="16" t="n">
        <v>104.068455366098</v>
      </c>
    </row>
    <row r="45" customFormat="false" ht="15" hidden="false" customHeight="true" outlineLevel="0" collapsed="false">
      <c r="A45" s="8" t="s">
        <v>41</v>
      </c>
      <c r="B45" s="9" t="n">
        <v>6009</v>
      </c>
      <c r="C45" s="9" t="n">
        <v>7665</v>
      </c>
      <c r="D45" s="9" t="n">
        <v>7828</v>
      </c>
      <c r="E45" s="9" t="n">
        <v>9664</v>
      </c>
      <c r="F45" s="9" t="n">
        <v>6125</v>
      </c>
      <c r="G45" s="16" t="n">
        <v>63.3795529801324</v>
      </c>
    </row>
    <row r="46" customFormat="false" ht="15" hidden="false" customHeight="true" outlineLevel="0" collapsed="false">
      <c r="A46" s="8" t="s">
        <v>42</v>
      </c>
      <c r="B46" s="9" t="n">
        <v>15731</v>
      </c>
      <c r="C46" s="9" t="n">
        <v>19543</v>
      </c>
      <c r="D46" s="9" t="n">
        <v>20327</v>
      </c>
      <c r="E46" s="9" t="n">
        <v>21260</v>
      </c>
      <c r="F46" s="9" t="n">
        <v>22372</v>
      </c>
      <c r="G46" s="16" t="n">
        <v>105.230479774224</v>
      </c>
    </row>
    <row r="47" customFormat="false" ht="15" hidden="false" customHeight="true" outlineLevel="0" collapsed="false">
      <c r="A47" s="8" t="s">
        <v>43</v>
      </c>
      <c r="B47" s="9" t="n">
        <v>3091</v>
      </c>
      <c r="C47" s="9" t="n">
        <v>3125</v>
      </c>
      <c r="D47" s="9" t="n">
        <v>4080</v>
      </c>
      <c r="E47" s="9" t="n">
        <v>4063</v>
      </c>
      <c r="F47" s="9" t="n">
        <v>2828</v>
      </c>
      <c r="G47" s="16" t="n">
        <v>69.6037410780212</v>
      </c>
    </row>
    <row r="48" customFormat="false" ht="7.5" hidden="false" customHeight="true" outlineLevel="0" collapsed="false">
      <c r="A48" s="8"/>
      <c r="B48" s="9"/>
      <c r="C48" s="9"/>
      <c r="D48" s="9"/>
      <c r="E48" s="9"/>
      <c r="F48" s="9"/>
      <c r="G48" s="16"/>
    </row>
    <row r="49" customFormat="false" ht="15" hidden="false" customHeight="true" outlineLevel="0" collapsed="false">
      <c r="A49" s="8" t="s">
        <v>44</v>
      </c>
      <c r="B49" s="9" t="n">
        <v>3342</v>
      </c>
      <c r="C49" s="9" t="n">
        <v>3527</v>
      </c>
      <c r="D49" s="9" t="n">
        <v>7137</v>
      </c>
      <c r="E49" s="9" t="n">
        <v>7025</v>
      </c>
      <c r="F49" s="9" t="n">
        <v>4061</v>
      </c>
      <c r="G49" s="16" t="n">
        <v>57.8078291814947</v>
      </c>
    </row>
    <row r="50" customFormat="false" ht="15" hidden="false" customHeight="true" outlineLevel="0" collapsed="false">
      <c r="A50" s="8" t="s">
        <v>45</v>
      </c>
      <c r="B50" s="9" t="n">
        <v>14494</v>
      </c>
      <c r="C50" s="9" t="n">
        <v>14440</v>
      </c>
      <c r="D50" s="9" t="n">
        <v>14602</v>
      </c>
      <c r="E50" s="9" t="n">
        <v>16143</v>
      </c>
      <c r="F50" s="9" t="n">
        <v>17928</v>
      </c>
      <c r="G50" s="16" t="n">
        <v>111.057424270582</v>
      </c>
    </row>
    <row r="51" customFormat="false" ht="15" hidden="false" customHeight="true" outlineLevel="0" collapsed="false">
      <c r="A51" s="8" t="s">
        <v>46</v>
      </c>
      <c r="B51" s="9" t="n">
        <v>13303</v>
      </c>
      <c r="C51" s="9" t="n">
        <v>16097</v>
      </c>
      <c r="D51" s="9" t="n">
        <v>16106</v>
      </c>
      <c r="E51" s="9" t="n">
        <v>18380</v>
      </c>
      <c r="F51" s="9" t="n">
        <v>19466</v>
      </c>
      <c r="G51" s="16" t="n">
        <v>105.908596300326</v>
      </c>
    </row>
    <row r="52" customFormat="false" ht="15" hidden="false" customHeight="true" outlineLevel="0" collapsed="false">
      <c r="A52" s="17" t="s">
        <v>47</v>
      </c>
      <c r="B52" s="18" t="n">
        <v>1849</v>
      </c>
      <c r="C52" s="18" t="n">
        <v>2166</v>
      </c>
      <c r="D52" s="18" t="n">
        <v>2286</v>
      </c>
      <c r="E52" s="18" t="n">
        <v>2616</v>
      </c>
      <c r="F52" s="18" t="n">
        <v>2761</v>
      </c>
      <c r="G52" s="19" t="n">
        <v>105.542813455658</v>
      </c>
    </row>
    <row r="53" customFormat="false" ht="13.5" hidden="false" customHeight="false" outlineLevel="0" collapsed="false">
      <c r="A53" s="20"/>
      <c r="B53" s="20"/>
      <c r="C53" s="20"/>
      <c r="D53" s="20"/>
      <c r="E53" s="20"/>
      <c r="F53" s="20"/>
      <c r="G53" s="21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23:15:29Z</dcterms:created>
  <dc:creator>nac</dc:creator>
  <dc:description/>
  <dc:language>en-US</dc:language>
  <cp:lastModifiedBy>P14_PotapovaTS</cp:lastModifiedBy>
  <dcterms:modified xsi:type="dcterms:W3CDTF">2013-09-11T05:23:30Z</dcterms:modified>
  <cp:revision>0</cp:revision>
  <dc:subject/>
  <dc:title/>
</cp:coreProperties>
</file>